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селение" sheetId="1" state="visible" r:id="rId2"/>
    <sheet name="Проверка" sheetId="2" state="visible" r:id="rId3"/>
    <sheet name="Лист2" sheetId="3" state="visible" r:id="rId4"/>
    <sheet name="Лист3" sheetId="4" state="visible" r:id="rId5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6">
  <si>
    <t xml:space="preserve">Приложение 3</t>
  </si>
  <si>
    <t xml:space="preserve">Прогноз  показателей раздела "Население"</t>
  </si>
  <si>
    <t xml:space="preserve">2021 отчет</t>
  </si>
  <si>
    <t xml:space="preserve">2022 отчет</t>
  </si>
  <si>
    <t xml:space="preserve">2023 оценка</t>
  </si>
  <si>
    <t xml:space="preserve">2024 год</t>
  </si>
  <si>
    <t xml:space="preserve">2025 год</t>
  </si>
  <si>
    <t xml:space="preserve">2026 год</t>
  </si>
  <si>
    <t xml:space="preserve">Численность постоянного населения (среднегодовая)  </t>
  </si>
  <si>
    <t xml:space="preserve">человек</t>
  </si>
  <si>
    <t xml:space="preserve">в т.ч. городское</t>
  </si>
  <si>
    <t xml:space="preserve">        сельское</t>
  </si>
  <si>
    <t xml:space="preserve">Число родившихся</t>
  </si>
  <si>
    <t xml:space="preserve">Общий коэффициент рождаемости</t>
  </si>
  <si>
    <t xml:space="preserve">на 1000 чел.</t>
  </si>
  <si>
    <t xml:space="preserve">Число умерших</t>
  </si>
  <si>
    <t xml:space="preserve">Общий коэффициент смертности</t>
  </si>
  <si>
    <t xml:space="preserve">Естественный прирост населения</t>
  </si>
  <si>
    <t xml:space="preserve">Коэффициент естественного прироста</t>
  </si>
  <si>
    <t xml:space="preserve">Прибыло</t>
  </si>
  <si>
    <t xml:space="preserve">Выбыло</t>
  </si>
  <si>
    <t xml:space="preserve">Миграция населения</t>
  </si>
  <si>
    <t xml:space="preserve">Коэффициент миграционного прироста</t>
  </si>
  <si>
    <t xml:space="preserve">на 10000 чел.</t>
  </si>
  <si>
    <t xml:space="preserve">Общий прирост населения</t>
  </si>
  <si>
    <t xml:space="preserve">Численность постоянного населения на конец года </t>
  </si>
  <si>
    <t xml:space="preserve">Численность детей в возрасте 0-17 лет включительно на конец года</t>
  </si>
  <si>
    <t xml:space="preserve">В таблице используются формулы. НЕ УДАЛЯТЬ!</t>
  </si>
  <si>
    <t xml:space="preserve">Нужно проставить фактические данные за 2021 и 2022 годы.</t>
  </si>
  <si>
    <t xml:space="preserve">Заполнить  прогнозные значения  родившихся, умерших, прибывших и выбывших,  городское население, а также численность детей в возрасте 0-17 лет включительно на конец года.</t>
  </si>
  <si>
    <t xml:space="preserve">Указать реквизиты исполнителя</t>
  </si>
  <si>
    <t xml:space="preserve">Ф.И.О. Федосеева Юлия Сергеевна</t>
  </si>
  <si>
    <t xml:space="preserve">тел. 8(83333)21254</t>
  </si>
  <si>
    <t xml:space="preserve">Приложение 1</t>
  </si>
  <si>
    <t xml:space="preserve">Численность постоянного населения (среднегодовая)  (городское+сельское)</t>
  </si>
  <si>
    <t xml:space="preserve">Численность постоянного населения на конец года (пред.год+род-умер+приб-убы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0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31.5" hidden="false" customHeight="false" outlineLevel="0" collapsed="false">
      <c r="A6" s="12" t="s">
        <v>8</v>
      </c>
      <c r="B6" s="13" t="s">
        <v>9</v>
      </c>
      <c r="C6" s="14" t="n">
        <v>3454</v>
      </c>
      <c r="D6" s="14" t="n">
        <v>3353</v>
      </c>
      <c r="E6" s="15" t="n">
        <f aca="false">ROUND((D20+E20)/2,0)</f>
        <v>3218</v>
      </c>
      <c r="F6" s="15" t="n">
        <f aca="false">ROUND((E20+F20)/2,0)</f>
        <v>3106</v>
      </c>
      <c r="G6" s="15" t="n">
        <f aca="false">ROUND((E20+G20)/2,0)</f>
        <v>3109</v>
      </c>
      <c r="H6" s="15" t="n">
        <f aca="false">ROUND((F20+H20)/2,0)</f>
        <v>2993</v>
      </c>
      <c r="I6" s="15" t="n">
        <f aca="false">ROUND((G20+I20)/2,0)</f>
        <v>3002</v>
      </c>
      <c r="J6" s="15" t="n">
        <f aca="false">ROUND((H20+J20)/2,0)</f>
        <v>2880</v>
      </c>
      <c r="K6" s="15" t="n">
        <f aca="false">ROUND((I20+K20)/2,0)</f>
        <v>2894</v>
      </c>
    </row>
    <row r="7" customFormat="false" ht="24.75" hidden="false" customHeight="true" outlineLevel="0" collapsed="false">
      <c r="A7" s="12" t="s">
        <v>10</v>
      </c>
      <c r="B7" s="13" t="s">
        <v>9</v>
      </c>
      <c r="C7" s="16" t="n">
        <v>2235</v>
      </c>
      <c r="D7" s="16" t="n">
        <v>2224</v>
      </c>
      <c r="E7" s="17" t="n">
        <v>2184</v>
      </c>
      <c r="F7" s="18" t="n">
        <v>2120</v>
      </c>
      <c r="G7" s="18" t="n">
        <v>2122</v>
      </c>
      <c r="H7" s="18" t="n">
        <v>2050</v>
      </c>
      <c r="I7" s="18" t="n">
        <v>2054</v>
      </c>
      <c r="J7" s="18" t="n">
        <v>1975</v>
      </c>
      <c r="K7" s="18" t="n">
        <v>1986</v>
      </c>
    </row>
    <row r="8" customFormat="false" ht="22.5" hidden="false" customHeight="true" outlineLevel="0" collapsed="false">
      <c r="A8" s="12" t="s">
        <v>11</v>
      </c>
      <c r="B8" s="13" t="s">
        <v>9</v>
      </c>
      <c r="C8" s="16" t="n">
        <v>1219</v>
      </c>
      <c r="D8" s="16" t="n">
        <v>1129</v>
      </c>
      <c r="E8" s="14" t="n">
        <f aca="false">E6-E7</f>
        <v>1034</v>
      </c>
      <c r="F8" s="14" t="n">
        <f aca="false">F6-F7</f>
        <v>986</v>
      </c>
      <c r="G8" s="14" t="n">
        <f aca="false">G6-G7</f>
        <v>987</v>
      </c>
      <c r="H8" s="14" t="n">
        <f aca="false">H6-H7</f>
        <v>943</v>
      </c>
      <c r="I8" s="14" t="n">
        <f aca="false">I6-I7</f>
        <v>948</v>
      </c>
      <c r="J8" s="14" t="n">
        <f aca="false">J6-J7</f>
        <v>905</v>
      </c>
      <c r="K8" s="14" t="n">
        <f aca="false">K6-K7</f>
        <v>908</v>
      </c>
    </row>
    <row r="9" s="2" customFormat="true" ht="18.75" hidden="false" customHeight="true" outlineLevel="0" collapsed="false">
      <c r="A9" s="19" t="s">
        <v>12</v>
      </c>
      <c r="B9" s="13" t="s">
        <v>9</v>
      </c>
      <c r="C9" s="20" t="n">
        <v>18</v>
      </c>
      <c r="D9" s="20" t="n">
        <v>14</v>
      </c>
      <c r="E9" s="21" t="n">
        <v>12</v>
      </c>
      <c r="F9" s="21" t="n">
        <v>10</v>
      </c>
      <c r="G9" s="21" t="n">
        <v>11</v>
      </c>
      <c r="H9" s="21" t="n">
        <v>9</v>
      </c>
      <c r="I9" s="21" t="n">
        <v>10</v>
      </c>
      <c r="J9" s="21" t="n">
        <v>8</v>
      </c>
      <c r="K9" s="21" t="n">
        <v>9</v>
      </c>
    </row>
    <row r="10" customFormat="false" ht="19.5" hidden="false" customHeight="true" outlineLevel="0" collapsed="false">
      <c r="A10" s="12" t="s">
        <v>13</v>
      </c>
      <c r="B10" s="13" t="s">
        <v>14</v>
      </c>
      <c r="C10" s="22" t="n">
        <v>5.2</v>
      </c>
      <c r="D10" s="22" t="n">
        <v>4.2</v>
      </c>
      <c r="E10" s="15" t="n">
        <f aca="false">ROUND(E9/E6*1000,1)</f>
        <v>3.7</v>
      </c>
      <c r="F10" s="15" t="n">
        <f aca="false">ROUND(F9/F6*1000,1)</f>
        <v>3.2</v>
      </c>
      <c r="G10" s="15" t="n">
        <f aca="false">ROUND(G9/G6*1000,1)</f>
        <v>3.5</v>
      </c>
      <c r="H10" s="15" t="n">
        <f aca="false">ROUND(H9/H6*1000,1)</f>
        <v>3</v>
      </c>
      <c r="I10" s="15" t="n">
        <f aca="false">ROUND(I9/I6*1000,1)</f>
        <v>3.3</v>
      </c>
      <c r="J10" s="15" t="n">
        <f aca="false">ROUND(J9/J6*1000,1)</f>
        <v>2.8</v>
      </c>
      <c r="K10" s="15" t="n">
        <f aca="false">ROUND(K9/K6*1000,1)</f>
        <v>3.1</v>
      </c>
    </row>
    <row r="11" s="2" customFormat="true" ht="19.5" hidden="false" customHeight="true" outlineLevel="0" collapsed="false">
      <c r="A11" s="19" t="s">
        <v>15</v>
      </c>
      <c r="B11" s="13" t="s">
        <v>9</v>
      </c>
      <c r="C11" s="20" t="n">
        <v>90</v>
      </c>
      <c r="D11" s="20" t="n">
        <v>87</v>
      </c>
      <c r="E11" s="21" t="n">
        <v>80</v>
      </c>
      <c r="F11" s="21" t="n">
        <v>78</v>
      </c>
      <c r="G11" s="21" t="n">
        <v>77</v>
      </c>
      <c r="H11" s="21" t="n">
        <v>76</v>
      </c>
      <c r="I11" s="21" t="n">
        <v>75</v>
      </c>
      <c r="J11" s="21" t="n">
        <v>74</v>
      </c>
      <c r="K11" s="21" t="n">
        <v>73</v>
      </c>
    </row>
    <row r="12" customFormat="false" ht="22.5" hidden="false" customHeight="true" outlineLevel="0" collapsed="false">
      <c r="A12" s="12" t="s">
        <v>16</v>
      </c>
      <c r="B12" s="13" t="s">
        <v>14</v>
      </c>
      <c r="C12" s="22" t="n">
        <v>26</v>
      </c>
      <c r="D12" s="22" t="n">
        <v>25.9</v>
      </c>
      <c r="E12" s="15" t="n">
        <f aca="false">ROUND(E11/E6*1000,1)</f>
        <v>24.9</v>
      </c>
      <c r="F12" s="15" t="n">
        <f aca="false">ROUND(F11/F6*1000,1)</f>
        <v>25.1</v>
      </c>
      <c r="G12" s="15" t="n">
        <f aca="false">ROUND(G11/G6*1000,1)</f>
        <v>24.8</v>
      </c>
      <c r="H12" s="15" t="n">
        <f aca="false">ROUND(H11/H6*1000,1)</f>
        <v>25.4</v>
      </c>
      <c r="I12" s="15" t="n">
        <f aca="false">ROUND(I11/I6*1000,1)</f>
        <v>25</v>
      </c>
      <c r="J12" s="15" t="n">
        <f aca="false">ROUND(J11/J6*1000,1)</f>
        <v>25.7</v>
      </c>
      <c r="K12" s="15" t="n">
        <f aca="false">ROUND(K11/K6*1000,1)</f>
        <v>25.2</v>
      </c>
    </row>
    <row r="13" customFormat="false" ht="20.25" hidden="false" customHeight="true" outlineLevel="0" collapsed="false">
      <c r="A13" s="12" t="s">
        <v>17</v>
      </c>
      <c r="B13" s="13" t="s">
        <v>9</v>
      </c>
      <c r="C13" s="23" t="n">
        <v>-72</v>
      </c>
      <c r="D13" s="23" t="n">
        <v>-73</v>
      </c>
      <c r="E13" s="24" t="n">
        <f aca="false">E9-E11</f>
        <v>-68</v>
      </c>
      <c r="F13" s="24" t="n">
        <f aca="false">F9-F11</f>
        <v>-68</v>
      </c>
      <c r="G13" s="24" t="n">
        <f aca="false">G9-G11</f>
        <v>-66</v>
      </c>
      <c r="H13" s="24" t="n">
        <f aca="false">H9-H11</f>
        <v>-67</v>
      </c>
      <c r="I13" s="24" t="n">
        <f aca="false">I9-I11</f>
        <v>-65</v>
      </c>
      <c r="J13" s="24" t="n">
        <f aca="false">J9-J11</f>
        <v>-66</v>
      </c>
      <c r="K13" s="24" t="n">
        <f aca="false">K9-K11</f>
        <v>-64</v>
      </c>
    </row>
    <row r="14" customFormat="false" ht="36.75" hidden="false" customHeight="true" outlineLevel="0" collapsed="false">
      <c r="A14" s="12" t="s">
        <v>18</v>
      </c>
      <c r="B14" s="13" t="s">
        <v>14</v>
      </c>
      <c r="C14" s="25" t="n">
        <v>-20.8</v>
      </c>
      <c r="D14" s="25" t="n">
        <v>-21.8</v>
      </c>
      <c r="E14" s="26" t="n">
        <f aca="false">ROUND(E13/E6*1000,1)</f>
        <v>-21.1</v>
      </c>
      <c r="F14" s="26" t="n">
        <f aca="false">ROUND(F13/F6*1000,1)</f>
        <v>-21.9</v>
      </c>
      <c r="G14" s="26" t="n">
        <f aca="false">ROUND(G13/G6*1000,1)</f>
        <v>-21.2</v>
      </c>
      <c r="H14" s="26" t="n">
        <f aca="false">ROUND(H13/H6*1000,1)</f>
        <v>-22.4</v>
      </c>
      <c r="I14" s="26" t="n">
        <f aca="false">ROUND(I13/I6*1000,1)</f>
        <v>-21.7</v>
      </c>
      <c r="J14" s="26" t="n">
        <f aca="false">ROUND(J13/J6*1000,1)</f>
        <v>-22.9</v>
      </c>
      <c r="K14" s="26" t="n">
        <f aca="false">ROUND(K13/K6*1000,1)</f>
        <v>-22.1</v>
      </c>
    </row>
    <row r="15" s="2" customFormat="true" ht="18.75" hidden="false" customHeight="true" outlineLevel="0" collapsed="false">
      <c r="A15" s="19" t="s">
        <v>19</v>
      </c>
      <c r="B15" s="13" t="s">
        <v>9</v>
      </c>
      <c r="C15" s="27" t="n">
        <v>102</v>
      </c>
      <c r="D15" s="27" t="n">
        <v>123</v>
      </c>
      <c r="E15" s="17" t="n">
        <v>120</v>
      </c>
      <c r="F15" s="17" t="n">
        <v>108</v>
      </c>
      <c r="G15" s="17" t="n">
        <v>110</v>
      </c>
      <c r="H15" s="17" t="n">
        <v>102</v>
      </c>
      <c r="I15" s="17" t="n">
        <v>103</v>
      </c>
      <c r="J15" s="17" t="n">
        <v>94</v>
      </c>
      <c r="K15" s="17" t="n">
        <v>95</v>
      </c>
    </row>
    <row r="16" s="2" customFormat="true" ht="18.75" hidden="false" customHeight="true" outlineLevel="0" collapsed="false">
      <c r="A16" s="19" t="s">
        <v>20</v>
      </c>
      <c r="B16" s="13" t="s">
        <v>9</v>
      </c>
      <c r="C16" s="27" t="n">
        <v>185</v>
      </c>
      <c r="D16" s="27" t="n">
        <v>207</v>
      </c>
      <c r="E16" s="17" t="n">
        <v>164</v>
      </c>
      <c r="F16" s="17" t="n">
        <v>153</v>
      </c>
      <c r="G16" s="17" t="n">
        <v>151</v>
      </c>
      <c r="H16" s="17" t="n">
        <v>147</v>
      </c>
      <c r="I16" s="17" t="n">
        <v>145</v>
      </c>
      <c r="J16" s="17" t="n">
        <v>143</v>
      </c>
      <c r="K16" s="17" t="n">
        <v>140</v>
      </c>
    </row>
    <row r="17" customFormat="false" ht="19.5" hidden="false" customHeight="true" outlineLevel="0" collapsed="false">
      <c r="A17" s="12" t="s">
        <v>21</v>
      </c>
      <c r="B17" s="13" t="s">
        <v>9</v>
      </c>
      <c r="C17" s="24" t="n">
        <v>-83</v>
      </c>
      <c r="D17" s="24" t="n">
        <v>-84</v>
      </c>
      <c r="E17" s="24" t="n">
        <f aca="false">E15-E16</f>
        <v>-44</v>
      </c>
      <c r="F17" s="24" t="n">
        <f aca="false">F15-F16</f>
        <v>-45</v>
      </c>
      <c r="G17" s="24" t="n">
        <f aca="false">G15-G16</f>
        <v>-41</v>
      </c>
      <c r="H17" s="24" t="n">
        <f aca="false">H15-H16</f>
        <v>-45</v>
      </c>
      <c r="I17" s="24" t="n">
        <f aca="false">I15-I16</f>
        <v>-42</v>
      </c>
      <c r="J17" s="24" t="n">
        <f aca="false">J15-J16</f>
        <v>-49</v>
      </c>
      <c r="K17" s="24" t="n">
        <f aca="false">K15-K16</f>
        <v>-45</v>
      </c>
    </row>
    <row r="18" customFormat="false" ht="33" hidden="false" customHeight="true" outlineLevel="0" collapsed="false">
      <c r="A18" s="12" t="s">
        <v>22</v>
      </c>
      <c r="B18" s="13" t="s">
        <v>23</v>
      </c>
      <c r="C18" s="15" t="n">
        <v>-240.3</v>
      </c>
      <c r="D18" s="15" t="n">
        <v>-250.5</v>
      </c>
      <c r="E18" s="15" t="n">
        <f aca="false">ROUND(E17/E6*10000,1)</f>
        <v>-136.7</v>
      </c>
      <c r="F18" s="15" t="n">
        <f aca="false">ROUND(F17/F6*10000,1)</f>
        <v>-144.9</v>
      </c>
      <c r="G18" s="15" t="n">
        <f aca="false">ROUND(G17/G6*10000,1)</f>
        <v>-131.9</v>
      </c>
      <c r="H18" s="15" t="n">
        <f aca="false">ROUND(H17/H6*10000,1)</f>
        <v>-150.4</v>
      </c>
      <c r="I18" s="15" t="n">
        <f aca="false">ROUND(I17/I6*10000,1)</f>
        <v>-139.9</v>
      </c>
      <c r="J18" s="15" t="n">
        <f aca="false">ROUND(J17/J6*10000,1)</f>
        <v>-170.1</v>
      </c>
      <c r="K18" s="15" t="n">
        <f aca="false">ROUND(K17/K6*10000,1)</f>
        <v>-155.5</v>
      </c>
    </row>
    <row r="19" customFormat="false" ht="18.75" hidden="false" customHeight="true" outlineLevel="0" collapsed="false">
      <c r="A19" s="12" t="s">
        <v>24</v>
      </c>
      <c r="B19" s="13" t="s">
        <v>9</v>
      </c>
      <c r="C19" s="24" t="n">
        <v>-155</v>
      </c>
      <c r="D19" s="24" t="n">
        <v>-157</v>
      </c>
      <c r="E19" s="24" t="n">
        <f aca="false">E13+E17</f>
        <v>-112</v>
      </c>
      <c r="F19" s="24" t="n">
        <f aca="false">F13+F17</f>
        <v>-113</v>
      </c>
      <c r="G19" s="24" t="n">
        <f aca="false">G13+G17</f>
        <v>-107</v>
      </c>
      <c r="H19" s="24" t="n">
        <f aca="false">H13+H17</f>
        <v>-112</v>
      </c>
      <c r="I19" s="24" t="n">
        <f aca="false">I13+I17</f>
        <v>-107</v>
      </c>
      <c r="J19" s="24" t="n">
        <f aca="false">J13+J17</f>
        <v>-115</v>
      </c>
      <c r="K19" s="24" t="n">
        <f aca="false">K13+K17</f>
        <v>-109</v>
      </c>
    </row>
    <row r="20" customFormat="false" ht="31.5" hidden="false" customHeight="false" outlineLevel="0" collapsed="false">
      <c r="A20" s="12" t="s">
        <v>25</v>
      </c>
      <c r="B20" s="13" t="s">
        <v>9</v>
      </c>
      <c r="C20" s="24" t="n">
        <v>3431</v>
      </c>
      <c r="D20" s="24" t="n">
        <v>3274</v>
      </c>
      <c r="E20" s="28" t="n">
        <f aca="false">D20+E19</f>
        <v>3162</v>
      </c>
      <c r="F20" s="28" t="n">
        <f aca="false">E20+F19</f>
        <v>3049</v>
      </c>
      <c r="G20" s="28" t="n">
        <f aca="false">E20+G19</f>
        <v>3055</v>
      </c>
      <c r="H20" s="28" t="n">
        <f aca="false">F20+H19</f>
        <v>2937</v>
      </c>
      <c r="I20" s="28" t="n">
        <f aca="false">G20+I19</f>
        <v>2948</v>
      </c>
      <c r="J20" s="28" t="n">
        <f aca="false">H20+J19</f>
        <v>2822</v>
      </c>
      <c r="K20" s="28" t="n">
        <f aca="false">I20+K19</f>
        <v>2839</v>
      </c>
    </row>
    <row r="21" customFormat="false" ht="31.5" hidden="false" customHeight="false" outlineLevel="0" collapsed="false">
      <c r="A21" s="29" t="s">
        <v>26</v>
      </c>
      <c r="B21" s="10" t="s">
        <v>9</v>
      </c>
      <c r="C21" s="30" t="n">
        <v>481</v>
      </c>
      <c r="D21" s="30" t="n">
        <v>435</v>
      </c>
      <c r="E21" s="31" t="n">
        <v>396</v>
      </c>
      <c r="F21" s="30" t="n">
        <v>370</v>
      </c>
      <c r="G21" s="30" t="n">
        <v>375</v>
      </c>
      <c r="H21" s="30" t="n">
        <v>341</v>
      </c>
      <c r="I21" s="30" t="n">
        <v>346</v>
      </c>
      <c r="J21" s="30" t="n">
        <v>313</v>
      </c>
      <c r="K21" s="30" t="n">
        <v>318</v>
      </c>
    </row>
    <row r="23" customFormat="false" ht="18.75" hidden="false" customHeight="false" outlineLevel="0" collapsed="false">
      <c r="A23" s="32" t="s">
        <v>27</v>
      </c>
    </row>
    <row r="24" customFormat="false" ht="18.75" hidden="false" customHeight="false" outlineLevel="0" collapsed="false">
      <c r="A24" s="33" t="s">
        <v>28</v>
      </c>
      <c r="B24" s="34"/>
      <c r="C24" s="34"/>
      <c r="D24" s="34"/>
      <c r="E24" s="35"/>
      <c r="F24" s="34"/>
      <c r="G24" s="34"/>
      <c r="H24" s="34"/>
      <c r="I24" s="34"/>
    </row>
    <row r="25" customFormat="false" ht="37.5" hidden="false" customHeight="true" outlineLevel="0" collapsed="false">
      <c r="A25" s="36" t="s">
        <v>29</v>
      </c>
      <c r="B25" s="36"/>
      <c r="C25" s="36"/>
      <c r="D25" s="36"/>
      <c r="E25" s="36"/>
      <c r="F25" s="36"/>
      <c r="G25" s="36"/>
      <c r="H25" s="36"/>
      <c r="I25" s="36"/>
    </row>
    <row r="26" customFormat="false" ht="15.75" hidden="false" customHeight="false" outlineLevel="0" collapsed="false">
      <c r="A26" s="37" t="s">
        <v>30</v>
      </c>
    </row>
    <row r="27" customFormat="false" ht="15.75" hidden="false" customHeight="false" outlineLevel="0" collapsed="false">
      <c r="A27" s="38"/>
    </row>
    <row r="28" customFormat="false" ht="15.75" hidden="false" customHeight="false" outlineLevel="0" collapsed="false">
      <c r="A28" s="38" t="s">
        <v>31</v>
      </c>
    </row>
    <row r="29" customFormat="false" ht="15.75" hidden="false" customHeight="false" outlineLevel="0" collapsed="false">
      <c r="A29" s="38" t="s">
        <v>32</v>
      </c>
    </row>
  </sheetData>
  <mergeCells count="10">
    <mergeCell ref="I1:K1"/>
    <mergeCell ref="A2:K2"/>
    <mergeCell ref="A4:A5"/>
    <mergeCell ref="C4:C5"/>
    <mergeCell ref="D4:D5"/>
    <mergeCell ref="E4:E5"/>
    <mergeCell ref="F4:G4"/>
    <mergeCell ref="H4:I4"/>
    <mergeCell ref="J4:K4"/>
    <mergeCell ref="A25:I25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1" width="14.14"/>
    <col collapsed="false" customWidth="true" hidden="false" outlineLevel="0" max="4" min="3" style="1" width="9.56"/>
    <col collapsed="false" customWidth="true" hidden="false" outlineLevel="0" max="5" min="5" style="2" width="9.56"/>
    <col collapsed="false" customWidth="true" hidden="false" outlineLevel="0" max="9" min="6" style="1" width="9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3" t="s">
        <v>33</v>
      </c>
      <c r="J1" s="3"/>
      <c r="K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</row>
    <row r="4" customFormat="false" ht="15.75" hidden="false" customHeight="true" outlineLevel="0" collapsed="false">
      <c r="A4" s="6"/>
      <c r="B4" s="6"/>
      <c r="C4" s="7" t="s">
        <v>2</v>
      </c>
      <c r="D4" s="7" t="s">
        <v>3</v>
      </c>
      <c r="E4" s="8" t="s">
        <v>4</v>
      </c>
      <c r="F4" s="9" t="s">
        <v>5</v>
      </c>
      <c r="G4" s="9"/>
      <c r="H4" s="9" t="s">
        <v>6</v>
      </c>
      <c r="I4" s="9"/>
      <c r="J4" s="10" t="s">
        <v>7</v>
      </c>
      <c r="K4" s="10"/>
    </row>
    <row r="5" customFormat="false" ht="15.75" hidden="false" customHeight="false" outlineLevel="0" collapsed="false">
      <c r="A5" s="6"/>
      <c r="B5" s="11"/>
      <c r="C5" s="7"/>
      <c r="D5" s="7"/>
      <c r="E5" s="8"/>
      <c r="F5" s="6" t="n">
        <v>1</v>
      </c>
      <c r="G5" s="6" t="n">
        <v>2</v>
      </c>
      <c r="H5" s="6" t="n">
        <v>1</v>
      </c>
      <c r="I5" s="6" t="n">
        <v>2</v>
      </c>
      <c r="J5" s="10" t="n">
        <v>1</v>
      </c>
      <c r="K5" s="10" t="n">
        <v>2</v>
      </c>
    </row>
    <row r="6" customFormat="false" ht="47.25" hidden="false" customHeight="false" outlineLevel="0" collapsed="false">
      <c r="A6" s="12" t="s">
        <v>34</v>
      </c>
      <c r="B6" s="13" t="s">
        <v>9</v>
      </c>
      <c r="C6" s="14" t="str">
        <f aca="false">IF(Население!C7+Население!C8&lt;&gt;Население!C6,"ошибка","ок")</f>
        <v>ок</v>
      </c>
      <c r="D6" s="14" t="str">
        <f aca="false">IF(Население!D7+Население!D8&lt;&gt;Население!D6,"ошибка","ок")</f>
        <v>ок</v>
      </c>
      <c r="E6" s="14" t="str">
        <f aca="false">IF(Население!E7+Население!E8&lt;&gt;Население!E6,"ошибка","ок")</f>
        <v>ок</v>
      </c>
      <c r="F6" s="14" t="str">
        <f aca="false">IF(Население!F7+Население!F8&lt;&gt;Население!F6,"ошибка","ок")</f>
        <v>ок</v>
      </c>
      <c r="G6" s="14" t="str">
        <f aca="false">IF(Население!G7+Население!G8&lt;&gt;Население!G6,"ошибка","ок")</f>
        <v>ок</v>
      </c>
      <c r="H6" s="14" t="str">
        <f aca="false">IF(Население!H7+Население!H8&lt;&gt;Население!H6,"ошибка","ок")</f>
        <v>ок</v>
      </c>
      <c r="I6" s="14" t="str">
        <f aca="false">IF(Население!I7+Население!I8&lt;&gt;Население!I6,"ошибка","ок")</f>
        <v>ок</v>
      </c>
      <c r="J6" s="14" t="str">
        <f aca="false">IF(Население!J7+Население!J8&lt;&gt;Население!J6,"ошибка","ок")</f>
        <v>ок</v>
      </c>
      <c r="K6" s="14" t="str">
        <f aca="false">IF(Население!K7+Население!K8&lt;&gt;Население!K6,"ошибка","ок")</f>
        <v>ок</v>
      </c>
    </row>
    <row r="7" customFormat="false" ht="20.25" hidden="false" customHeight="true" outlineLevel="0" collapsed="false">
      <c r="A7" s="39" t="s">
        <v>17</v>
      </c>
      <c r="B7" s="40" t="s">
        <v>9</v>
      </c>
      <c r="C7" s="14" t="str">
        <f aca="false">IF(Население!C9-Население!C11&gt;Население!C13,"ошибка","ок")</f>
        <v>ок</v>
      </c>
      <c r="D7" s="14" t="str">
        <f aca="false">IF(Население!D9-Население!D11&gt;Население!D13,"ошибка","ок")</f>
        <v>ок</v>
      </c>
      <c r="E7" s="14" t="str">
        <f aca="false">IF(Население!E9-Население!E11&gt;Население!E13,"ошибка","ок")</f>
        <v>ок</v>
      </c>
      <c r="F7" s="14" t="str">
        <f aca="false">IF(Население!F9-Население!F11&gt;Население!F13,"ошибка","ок")</f>
        <v>ок</v>
      </c>
      <c r="G7" s="14" t="str">
        <f aca="false">IF(Население!G9-Население!G11&gt;Население!G13,"ошибка","ок")</f>
        <v>ок</v>
      </c>
      <c r="H7" s="14" t="str">
        <f aca="false">IF(Население!H9-Население!H11&gt;Население!H13,"ошибка","ок")</f>
        <v>ок</v>
      </c>
      <c r="I7" s="14" t="str">
        <f aca="false">IF(Население!I9-Население!I11&gt;Население!I13,"ошибка","ок")</f>
        <v>ок</v>
      </c>
      <c r="J7" s="14" t="str">
        <f aca="false">IF(Население!J9-Население!J11&gt;Население!J13,"ошибка","ок")</f>
        <v>ок</v>
      </c>
      <c r="K7" s="14" t="str">
        <f aca="false">IF(Население!K9-Население!K11&gt;Население!K13,"ошибка","ок")</f>
        <v>ок</v>
      </c>
    </row>
    <row r="8" customFormat="false" ht="19.5" hidden="false" customHeight="true" outlineLevel="0" collapsed="false">
      <c r="A8" s="39" t="s">
        <v>21</v>
      </c>
      <c r="B8" s="40" t="s">
        <v>9</v>
      </c>
      <c r="C8" s="14" t="str">
        <f aca="false">IF(Население!C15-Население!C16&gt;Население!C17,"ошибка","ок")</f>
        <v>ок</v>
      </c>
      <c r="D8" s="14" t="str">
        <f aca="false">IF(Население!D15-Население!D16&gt;Население!D17,"ошибка","ок")</f>
        <v>ок</v>
      </c>
      <c r="E8" s="14" t="str">
        <f aca="false">IF(Население!E15-Население!E16&gt;Население!E17,"ошибка","ок")</f>
        <v>ок</v>
      </c>
      <c r="F8" s="14" t="str">
        <f aca="false">IF(Население!F15-Население!F16&gt;Население!F17,"ошибка","ок")</f>
        <v>ок</v>
      </c>
      <c r="G8" s="14" t="str">
        <f aca="false">IF(Население!G15-Население!G16&gt;Население!G17,"ошибка","ок")</f>
        <v>ок</v>
      </c>
      <c r="H8" s="14" t="str">
        <f aca="false">IF(Население!H15-Население!H16&gt;Население!H17,"ошибка","ок")</f>
        <v>ок</v>
      </c>
      <c r="I8" s="14" t="str">
        <f aca="false">IF(Население!I15-Население!I16&gt;Население!I17,"ошибка","ок")</f>
        <v>ок</v>
      </c>
      <c r="J8" s="14" t="str">
        <f aca="false">IF(Население!J15-Население!J16&gt;Население!J17,"ошибка","ок")</f>
        <v>ок</v>
      </c>
      <c r="K8" s="14" t="str">
        <f aca="false">IF(Население!K15-Население!K16&gt;Население!K17,"ошибка","ок")</f>
        <v>ок</v>
      </c>
    </row>
    <row r="9" customFormat="false" ht="18.75" hidden="false" customHeight="true" outlineLevel="0" collapsed="false">
      <c r="A9" s="39" t="s">
        <v>24</v>
      </c>
      <c r="B9" s="40" t="s">
        <v>9</v>
      </c>
      <c r="C9" s="14" t="str">
        <f aca="false">IF(Население!C13+Население!C17&gt;Население!C19,"ошибка","ок")</f>
        <v>ок</v>
      </c>
      <c r="D9" s="14" t="str">
        <f aca="false">IF(Население!D13+Население!D17&gt;Население!D19,"ошибка","ок")</f>
        <v>ок</v>
      </c>
      <c r="E9" s="14" t="str">
        <f aca="false">IF(Население!E13+Население!E17&gt;Население!E19,"ошибка","ок")</f>
        <v>ок</v>
      </c>
      <c r="F9" s="14" t="str">
        <f aca="false">IF(Население!F13+Население!F17&gt;Население!F19,"ошибка","ок")</f>
        <v>ок</v>
      </c>
      <c r="G9" s="14" t="str">
        <f aca="false">IF(Население!G13+Население!G17&gt;Население!G19,"ошибка","ок")</f>
        <v>ок</v>
      </c>
      <c r="H9" s="14" t="str">
        <f aca="false">IF(Население!H13+Население!H17&gt;Население!H19,"ошибка","ок")</f>
        <v>ок</v>
      </c>
      <c r="I9" s="14" t="str">
        <f aca="false">IF(Население!I13+Население!I17&gt;Население!I19,"ошибка","ок")</f>
        <v>ок</v>
      </c>
      <c r="J9" s="14" t="str">
        <f aca="false">IF(Население!J13+Население!J17&gt;Население!J19,"ошибка","ок")</f>
        <v>ок</v>
      </c>
      <c r="K9" s="14" t="str">
        <f aca="false">IF(Население!K13+Население!K17&gt;Население!K19,"ошибка","ок")</f>
        <v>ок</v>
      </c>
    </row>
    <row r="10" customFormat="false" ht="47.25" hidden="false" customHeight="false" outlineLevel="0" collapsed="false">
      <c r="A10" s="39" t="s">
        <v>35</v>
      </c>
      <c r="B10" s="40" t="s">
        <v>9</v>
      </c>
      <c r="C10" s="41"/>
      <c r="D10" s="41" t="str">
        <f aca="false">IF(Население!C20+Население!D9-Население!D11+Население!D15-Население!D16&lt;&gt;Население!D20,"ошибка","ок")</f>
        <v>ок</v>
      </c>
      <c r="E10" s="41" t="str">
        <f aca="false">IF(Население!D20+Население!E9-Население!E11+Население!E15-Население!E16&lt;&gt;Население!E20,"ошибка","ок")</f>
        <v>ок</v>
      </c>
      <c r="F10" s="41" t="str">
        <f aca="false">IF(Население!E20+Население!F9-Население!F11+Население!F15-Население!F16&lt;&gt;Население!F20,"ошибка","ок")</f>
        <v>ок</v>
      </c>
      <c r="G10" s="41" t="str">
        <f aca="false">IF(Население!E20+Население!G9-Население!G11+Население!G15-Население!G16&lt;&gt;Население!G20,"ошибка","ок")</f>
        <v>ок</v>
      </c>
      <c r="H10" s="41" t="str">
        <f aca="false">IF(Население!F20+Население!H9-Население!H11+Население!H15-Население!H16&lt;&gt;Население!H20,"ошибка","ок")</f>
        <v>ок</v>
      </c>
      <c r="I10" s="41" t="str">
        <f aca="false">IF(Население!G20+Население!I9-Население!I11+Население!I15-Население!I16&lt;&gt;Население!I20,"ошибка","ок")</f>
        <v>ок</v>
      </c>
      <c r="J10" s="41" t="str">
        <f aca="false">IF(Население!H20+Население!J9-Население!J11+Население!J15-Население!J16&lt;&gt;Население!J20,"ошибка","ок")</f>
        <v>ок</v>
      </c>
      <c r="K10" s="41" t="str">
        <f aca="false">IF(Население!I20+Население!K9-Население!K11+Население!K15-Население!K16&lt;&gt;Население!K20,"ошибка","ок")</f>
        <v>ок</v>
      </c>
    </row>
  </sheetData>
  <mergeCells count="9">
    <mergeCell ref="I1:K1"/>
    <mergeCell ref="A2:K2"/>
    <mergeCell ref="A4:A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false" verticalCentered="false"/>
  <pageMargins left="0.747916666666667" right="0.747916666666667" top="0.551388888888889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11:04:59Z</dcterms:created>
  <dc:creator>Admin</dc:creator>
  <dc:description/>
  <dc:language>en-US</dc:language>
  <cp:lastModifiedBy>1</cp:lastModifiedBy>
  <cp:lastPrinted>2020-04-16T11:14:10Z</cp:lastPrinted>
  <dcterms:modified xsi:type="dcterms:W3CDTF">2023-05-24T11:13:38Z</dcterms:modified>
  <cp:revision>0</cp:revision>
  <dc:subject/>
  <dc:title/>
</cp:coreProperties>
</file>