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F$153</definedName>
    <definedName function="false" hidden="false" localSheetId="1" name="_xlnm.Print_Titles" vbProcedure="false">Лист1!$9:$9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53">
  <si>
    <t xml:space="preserve">Приложение № 1 </t>
  </si>
  <si>
    <t xml:space="preserve">  к решению Думы Богородского муниципального округа от  08.05.2024                     №     69/454                                  </t>
  </si>
  <si>
    <t xml:space="preserve">Доходы бюджета Богородского муниципального округа по кодам классификации доходов бюджета за 2023 год</t>
  </si>
  <si>
    <t xml:space="preserve">Наименование </t>
  </si>
  <si>
    <t xml:space="preserve">Код главного администратора доходов бюджета</t>
  </si>
  <si>
    <t xml:space="preserve">Код классификации доходов бюджета</t>
  </si>
  <si>
    <t xml:space="preserve">уточненный объем доходов (тыс.руб.)</t>
  </si>
  <si>
    <t xml:space="preserve">кассовое исполнение (тыс.руб.)</t>
  </si>
  <si>
    <t xml:space="preserve">Процент исполнения (%)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выбросы загрязняющих веществ в водные объекты 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Федеральная налоговая служба</t>
  </si>
  <si>
    <t xml:space="preserve">182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«О соглашениях о разделе продукции» и не предусматривающих специальные налоговые ставки для зачисления указанного налога в федеральный бюджет и бюджеты субъектов Российской Федерации </t>
  </si>
  <si>
    <t xml:space="preserve">182 1 01 01020 01 0000 110</t>
  </si>
  <si>
    <t xml:space="preserve">НАЛОГ НА ПРИБЫЛЬ, ДОХОДЫ</t>
  </si>
  <si>
    <t xml:space="preserve">1 01 00000 00 0000 00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u val="single"/>
        <sz val="14"/>
        <color rgb="FF0000FF"/>
        <rFont val="Times New Roman"/>
        <family val="1"/>
        <charset val="204"/>
      </rPr>
      <t xml:space="preserve">статьями 227</t>
    </r>
    <r>
      <rPr>
        <sz val="14"/>
        <rFont val="Times New Roman"/>
        <family val="1"/>
        <charset val="204"/>
      </rPr>
      <t xml:space="preserve">, </t>
    </r>
    <r>
      <rPr>
        <u val="single"/>
        <sz val="14"/>
        <color rgb="FF0000FF"/>
        <rFont val="Times New Roman"/>
        <family val="1"/>
        <charset val="204"/>
      </rPr>
      <t xml:space="preserve">227.1</t>
    </r>
    <r>
      <rPr>
        <sz val="14"/>
        <rFont val="Times New Roman"/>
        <family val="1"/>
        <charset val="204"/>
      </rPr>
      <t xml:space="preserve"> и </t>
    </r>
    <r>
      <rPr>
        <u val="single"/>
        <sz val="14"/>
        <color rgb="FF0000FF"/>
        <rFont val="Times New Roman"/>
        <family val="1"/>
        <charset val="204"/>
      </rPr>
      <t xml:space="preserve">228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</t>
    </r>
    <r>
      <rPr>
        <u val="single"/>
        <sz val="14"/>
        <color rgb="FF0000FF"/>
        <rFont val="Times New Roman"/>
        <family val="1"/>
        <charset val="204"/>
      </rPr>
      <t xml:space="preserve">статьей 227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2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полученных физическими лицами в соответствии со </t>
    </r>
    <r>
      <rPr>
        <u val="single"/>
        <sz val="14"/>
        <color rgb="FF0000FF"/>
        <rFont val="Times New Roman"/>
        <family val="1"/>
        <charset val="204"/>
      </rPr>
      <t xml:space="preserve">статьей 228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1 01 021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59 1 08 07130 01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Министерство охраны окружающей среды Кировской области</t>
  </si>
  <si>
    <t xml:space="preserve">710</t>
  </si>
  <si>
    <t xml:space="preserve">ШТРАФЫ, САНКЦИИ, ВОЗМЕЩЕНИЕ УЩЕРБА</t>
  </si>
  <si>
    <t xml:space="preserve">1 16 00000 00 0000 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 </t>
  </si>
  <si>
    <t xml:space="preserve">1 16 11050 01 0000 14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17 140</t>
  </si>
  <si>
    <t xml:space="preserve">1 16 01073 01 002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</t>
  </si>
  <si>
    <t xml:space="preserve">1 16 01083 01 0028 140</t>
  </si>
  <si>
    <t xml:space="preserve">1 16 01083 01 0037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1 16 01153 01 0005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 16 0117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0021 140</t>
  </si>
  <si>
    <t xml:space="preserve">1 16 01203 01 9000 140</t>
  </si>
  <si>
    <t xml:space="preserve">Министерство лесного хозяйства Кировской области</t>
  </si>
  <si>
    <t xml:space="preserve">804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Администрация Губернатора и Правительства Кировской области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9000 140</t>
  </si>
  <si>
    <t xml:space="preserve">Управление финансов администрации Богородского муниципального округа</t>
  </si>
  <si>
    <t xml:space="preserve">БЕЗВОЗМЕЗДНЫЕ ПОСТУПЛЕНИЯ</t>
  </si>
  <si>
    <t xml:space="preserve">922</t>
  </si>
  <si>
    <t xml:space="preserve">2 00 00000 00 0000 000</t>
  </si>
  <si>
    <t xml:space="preserve">Дотации бюджетам муниципальных округов на выравнивание бюджетной обеспеченности</t>
  </si>
  <si>
    <t xml:space="preserve">2 02 15001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 02 16549 14 0000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2 02 29999 14 0001 150</t>
  </si>
  <si>
    <t xml:space="preserve">Управление по социальным вопросам администрации Богородского муниципального округа</t>
  </si>
  <si>
    <t xml:space="preserve">925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1 13 01994 14 0000 130</t>
  </si>
  <si>
    <t xml:space="preserve">Прочие доходы от оказания платных услуг (работ) получателями средств бюджетов муниципальных округов (Богородский ЦКД)</t>
  </si>
  <si>
    <t xml:space="preserve">1 13 01994 14 0062 130</t>
  </si>
  <si>
    <t xml:space="preserve">Прочие доходы от оказания платных услуг (работ) получателями средств бюджетов муниципальных округов (Богородская ЦБС)</t>
  </si>
  <si>
    <t xml:space="preserve">1 13 01994 14 0063 130</t>
  </si>
  <si>
    <t xml:space="preserve">Прочие доходы от оказания платных услуг (работ) получателями средств бюджетов муниципальных округов (детский сад "Солнышко")</t>
  </si>
  <si>
    <t xml:space="preserve">1 13 01994 14 0064 130</t>
  </si>
  <si>
    <t xml:space="preserve">Прочие доходы от оказания платных услуг (работ) получателями средств бюджетов муниципальных округов (Богородский Центр детского творчества оказание образовательных услуг по сертификатам дополнительного образования)</t>
  </si>
  <si>
    <t xml:space="preserve">1 13 01994 14 0066 130</t>
  </si>
  <si>
    <t xml:space="preserve">Прочие доходы от компенсации затрат бюджетов муниципальных округов</t>
  </si>
  <si>
    <t xml:space="preserve">1 13 02994 14 0088 130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ПРОЧИЕ НЕНАЛОГОВЫЕ ДОХОДЫ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Субсидия бюджетам муниципальных округов на поддержку отрасли культуры</t>
  </si>
  <si>
    <t xml:space="preserve">2 02 25519 14 0000 150</t>
  </si>
  <si>
    <t xml:space="preserve">Прочие субсидии бюджетам муниципальных округов (на софинансирование инициативных проектов по развитию общественной инфраструктуры муниципальных образований в Кировской области)</t>
  </si>
  <si>
    <t xml:space="preserve">2 02 29999 14 0053 150</t>
  </si>
  <si>
    <t xml:space="preserve">Прочие субсидии бюджетам муниципальных округов (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)</t>
  </si>
  <si>
    <t xml:space="preserve">2 02 29999 14 0094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и коммунальных услуг в виде ежемесячной денежной выплаты)</t>
  </si>
  <si>
    <t xml:space="preserve">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 меры социальной поддержки, установленной абзацем первым части1 статьи 15 Закона Кировской области "Об образовании в Кировской области", с учетом положений части 3 статьи 17 указанного Закона)</t>
  </si>
  <si>
    <t xml:space="preserve">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 отдельных государственных полномочий по осуществлению деятельности по опеке и попечительству)</t>
  </si>
  <si>
    <t xml:space="preserve">2 02 30024 14 0014 150</t>
  </si>
  <si>
    <t xml:space="preserve">Субвенции бюджетам муниципальных округов на содержание ребенка в семье опекуна и приемной семье</t>
  </si>
  <si>
    <t xml:space="preserve">2 02 30027 14 0001 150</t>
  </si>
  <si>
    <t xml:space="preserve">Субвенции бюджетам муниципальных округов на  вознаграждение , причитающееся приемному родителю</t>
  </si>
  <si>
    <t xml:space="preserve">2 02 30027 14 0002 150</t>
  </si>
  <si>
    <t xml:space="preserve">Субвенции бюджетам муниципальных округов на 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Прочие субвенции бюджетам муниципальных округов ( на реализацию прав на получение общедоступного и бесплатного дошкольного образования в муниципальных общеобразовательных организациях)</t>
  </si>
  <si>
    <t xml:space="preserve">2 02 39999 14 0034 150</t>
  </si>
  <si>
    <t xml:space="preserve">Прочие межбюджетные трансферты, передаваемые бюджетам муниципальных округов (на реализацию инициатив населения в области образования)</t>
  </si>
  <si>
    <t xml:space="preserve">2 02 49999 14 0101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Администрация Богородского муниципальный  округа</t>
  </si>
  <si>
    <t xml:space="preserve">926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найм жилого помещения))</t>
  </si>
  <si>
    <t xml:space="preserve">1 11 09044 14 0001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услуги водоснабжения, водоотведения, электроэнергию))</t>
  </si>
  <si>
    <t xml:space="preserve">1 11 09044 14 0002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место на рынке))</t>
  </si>
  <si>
    <t xml:space="preserve">1 11 09044 14 0004 12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земельных участков, находящихся в собственности муниципальных округов (за исключением земельных кчастков муниципальных бюджетных и автономных учреждений)</t>
  </si>
  <si>
    <t xml:space="preserve">1 14 06024 14 0000 430</t>
  </si>
  <si>
    <t xml:space="preserve">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07090 14 0000 14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Средства самообложения граждан, зачисляемые в бюджеты муниципальных округов (пгт.Богородское)</t>
  </si>
  <si>
    <t xml:space="preserve">1 17 14020 14 0070 150</t>
  </si>
  <si>
    <t xml:space="preserve">Средства самообложения граждан, зачисляемые в бюджеты муниципальных округов (с.Ошлань)</t>
  </si>
  <si>
    <t xml:space="preserve"> 1 17 14020 14 0071 150</t>
  </si>
  <si>
    <t xml:space="preserve">Средства самообложения граждан, зачисляемые в бюджеты муниципальных округов (д.Таранки)</t>
  </si>
  <si>
    <t xml:space="preserve"> 1 17 14020 14 0072 150</t>
  </si>
  <si>
    <t xml:space="preserve">Средства самообложения граждан, зачисляемые в бюджеты муниципальных округов (с.Ухтым)</t>
  </si>
  <si>
    <t xml:space="preserve"> 1 17 14020 14 0073 150</t>
  </si>
  <si>
    <t xml:space="preserve">Средства самообложения граждан, зачисляемые в бюджеты муниципальных округов (с.Караул)</t>
  </si>
  <si>
    <t xml:space="preserve"> 1 17 14020 14 0074 150</t>
  </si>
  <si>
    <t xml:space="preserve">Средства самообложения граждан, зачисляемые в бюджеты муниципальных округов (с.Спасское)</t>
  </si>
  <si>
    <t xml:space="preserve"> 1 17 14020 14 0075 150</t>
  </si>
  <si>
    <t xml:space="preserve">Средства самообложения граждан, зачисляемые в бюджеты муниципальных округов (д.Туманы)</t>
  </si>
  <si>
    <t xml:space="preserve"> 1 17 14020 14 0076 150</t>
  </si>
  <si>
    <t xml:space="preserve">Средства самообложения граждан, зачисляемые в бюджеты муниципальных округов (с.Верховойское)</t>
  </si>
  <si>
    <t xml:space="preserve"> 1 17 14020 14 0077 150</t>
  </si>
  <si>
    <t xml:space="preserve">Средства самообложения граждан, зачисляемые в бюджеты муниципальных округов (с.Рождественское)</t>
  </si>
  <si>
    <t xml:space="preserve"> 1 17 14020 14 0078 150</t>
  </si>
  <si>
    <t xml:space="preserve">Средства самообложения граждан, зачисляемые в бюджеты муниципальных округов (с.Хороши)</t>
  </si>
  <si>
    <t xml:space="preserve"> 1 17 14020 14 0079 150</t>
  </si>
  <si>
    <t xml:space="preserve">Средства самообложения граждан, зачисляемые в бюджеты муниципальных округов (с.Лобань)</t>
  </si>
  <si>
    <t xml:space="preserve"> 1 17 14020 14 008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2 02 29999 14 0055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</t>
  </si>
  <si>
    <t xml:space="preserve">2 02 29999 14 0056 150</t>
  </si>
  <si>
    <t xml:space="preserve">Прочие субсидии бюджетам муниципальных округов (на реализацию мероприятий по борьбе с борщевиком Сосновского)</t>
  </si>
  <si>
    <t xml:space="preserve">2 02 29999 14 0086 150</t>
  </si>
  <si>
    <t xml:space="preserve">Прочие субсидии бюджетам муниципальных округов (на организацию деятельности народных дружин)</t>
  </si>
  <si>
    <t xml:space="preserve">2 02 29999 14 0087 150</t>
  </si>
  <si>
    <t xml:space="preserve">Прочие субсидии бюджетам муниципальных округов (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)</t>
  </si>
  <si>
    <t xml:space="preserve">2 02 29999 14 0097 150</t>
  </si>
  <si>
    <t xml:space="preserve">Прочие субсидии бюджетам муниципальных округов (на оборудование (дооборудование) пляжей (мест отдыха людей у воды))</t>
  </si>
  <si>
    <t xml:space="preserve">2 02 29999 14 0100 150</t>
  </si>
  <si>
    <t xml:space="preserve">Субвенции бюджетам муниципальных округов на выполнение передаваемых полномочий субъектов Российской Федерации (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хранению, комплектованию, учету и использованию архивных документов)</t>
  </si>
  <si>
    <t xml:space="preserve">2 02 30024 14 0003 150</t>
  </si>
  <si>
    <t xml:space="preserve">Субвенции бюджетам муниципальных округов на выполнение передаваемых полномочий субъектов Российской Федерации (на выполнение отдельных государственных полномочий по защите населения от болезней, общих для человека и животных)</t>
  </si>
  <si>
    <t xml:space="preserve">2 02 30024 14 0016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2 02 35120 14 0000 150</t>
  </si>
  <si>
    <t xml:space="preserve">Прочие межбюджетные трансферты, передаваемые бюджетам муниципальных округов (направленные на  активизацию работы органов местного самоуправления муниципальных образований Кировской области по введению самообложения граждан)</t>
  </si>
  <si>
    <t xml:space="preserve">2 02 49999 14 0093 150</t>
  </si>
  <si>
    <t xml:space="preserve">Прочие межбюджетные трансферты, передаваемые бюджетам муниципальных округов (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)</t>
  </si>
  <si>
    <t xml:space="preserve">2 02 49999 14 0095 150</t>
  </si>
  <si>
    <t xml:space="preserve">Прочие межбюджетные трансферты, передаваемые бюджетам муниципальных округов (на оборудование мест проживания семей, находящихся в трудной жизненной ситуации, автономными пожарными извещателями)</t>
  </si>
  <si>
    <t xml:space="preserve">2 02 49999 14 0096 150</t>
  </si>
  <si>
    <t xml:space="preserve">Прочие межбюджетные трансферты, передаваемые бюджетам муниципальных округов (на регулирование численности волка в целях обеспечения безопасности и жизнедеятельности населения)</t>
  </si>
  <si>
    <t xml:space="preserve">2 02 49999 14 0099 150</t>
  </si>
  <si>
    <t xml:space="preserve">Прочие межбюджетные трансферты, передаваемые бюджетам муниципальных округов (на приобретение подвижного состава пассажирского транспорта общего пользования, источником финансового обеспечения расходов на реализацию которых являются специальные казначейские кредиты)</t>
  </si>
  <si>
    <t xml:space="preserve">2 02 49999 14 0102 150</t>
  </si>
  <si>
    <t xml:space="preserve">Прочие безвозмездные поступления в бюджеты муниципальных округов</t>
  </si>
  <si>
    <t xml:space="preserve">2 07 04050 14 0000 1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"/>
    <numFmt numFmtId="170" formatCode="0%"/>
    <numFmt numFmtId="171" formatCode="0.0%"/>
    <numFmt numFmtId="172" formatCode="_-* #,##0.00&quot;р.&quot;_-;\-* #,##0.00&quot;р.&quot;_-;_-* \-??&quot;р.&quot;_-;_-@_-"/>
    <numFmt numFmtId="173" formatCode="000000"/>
    <numFmt numFmtId="174" formatCode="#,##0.0"/>
    <numFmt numFmtId="175" formatCode="0.00E+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i val="true"/>
      <sz val="9"/>
      <color rgb="FF000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u val="single"/>
      <sz val="14"/>
      <color rgb="FF0000FF"/>
      <name val="Times New Roman"/>
      <family val="1"/>
      <charset val="204"/>
    </font>
    <font>
      <sz val="14"/>
      <name val="Verdana"/>
      <family val="2"/>
      <charset val="204"/>
    </font>
    <font>
      <sz val="10.5"/>
      <name val="Verdana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2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2" borderId="4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4" fillId="2" borderId="4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74" fontId="24" fillId="2" borderId="7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2" borderId="3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" borderId="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74" fontId="24" fillId="2" borderId="8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2" borderId="6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2" borderId="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" borderId="6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71" fontId="20" fillId="2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4" fillId="2" borderId="4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0" fillId="2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4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2" borderId="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9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2" borderId="4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6" fontId="24" fillId="2" borderId="4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4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" borderId="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0" xfId="21"/>
    <cellStyle name="xl45" xfId="22"/>
    <cellStyle name="xl5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8.85"/>
    <col collapsed="false" customWidth="true" hidden="false" outlineLevel="0" max="3" min="3" style="1" width="25.28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true" hidden="false" outlineLevel="0" max="6" min="6" style="2" width="13.14"/>
    <col collapsed="false" customWidth="true" hidden="false" outlineLevel="0" max="7" min="7" style="1" width="0.41"/>
    <col collapsed="false" customWidth="false" hidden="false" outlineLevel="0" max="257" min="8" style="1" width="9.14"/>
  </cols>
  <sheetData>
    <row r="1" customFormat="false" ht="33" hidden="false" customHeight="true" outlineLevel="0" collapsed="false">
      <c r="A1" s="25" t="s">
        <v>0</v>
      </c>
      <c r="B1" s="25"/>
      <c r="C1" s="25"/>
      <c r="D1" s="25"/>
      <c r="E1" s="25"/>
      <c r="F1" s="25"/>
      <c r="G1" s="26"/>
    </row>
    <row r="2" customFormat="false" ht="39.95" hidden="false" customHeight="true" outlineLevel="0" collapsed="false">
      <c r="A2" s="26"/>
      <c r="B2" s="27" t="s">
        <v>1</v>
      </c>
      <c r="C2" s="27"/>
      <c r="D2" s="27"/>
      <c r="E2" s="27"/>
      <c r="F2" s="27"/>
      <c r="G2" s="27"/>
    </row>
    <row r="3" customFormat="false" ht="19.5" hidden="false" customHeight="true" outlineLevel="0" collapsed="false">
      <c r="A3" s="26"/>
      <c r="B3" s="28"/>
      <c r="C3" s="26"/>
      <c r="D3" s="29"/>
      <c r="E3" s="26"/>
      <c r="F3" s="26"/>
      <c r="G3" s="26"/>
    </row>
    <row r="4" customFormat="false" ht="18" hidden="true" customHeight="false" outlineLevel="0" collapsed="false">
      <c r="A4" s="4"/>
      <c r="B4" s="4"/>
      <c r="C4" s="4"/>
      <c r="D4" s="4"/>
      <c r="E4" s="4"/>
      <c r="F4" s="8"/>
      <c r="G4" s="26"/>
    </row>
    <row r="5" customFormat="false" ht="29.25" hidden="false" customHeight="true" outlineLevel="0" collapsed="false">
      <c r="A5" s="30" t="s">
        <v>2</v>
      </c>
      <c r="B5" s="30"/>
      <c r="C5" s="30"/>
      <c r="D5" s="30"/>
      <c r="E5" s="30"/>
      <c r="F5" s="30"/>
      <c r="G5" s="26"/>
    </row>
    <row r="6" customFormat="false" ht="2.25" hidden="false" customHeight="true" outlineLevel="0" collapsed="false">
      <c r="A6" s="30"/>
      <c r="B6" s="30"/>
      <c r="C6" s="30"/>
      <c r="D6" s="30"/>
      <c r="E6" s="30"/>
      <c r="F6" s="30"/>
      <c r="G6" s="26"/>
    </row>
    <row r="7" customFormat="false" ht="13.5" hidden="true" customHeight="true" outlineLevel="0" collapsed="false">
      <c r="A7" s="8"/>
      <c r="B7" s="8"/>
      <c r="C7" s="8"/>
      <c r="D7" s="8"/>
      <c r="E7" s="8"/>
      <c r="F7" s="8"/>
      <c r="G7" s="26"/>
    </row>
    <row r="8" customFormat="false" ht="10.5" hidden="false" customHeight="true" outlineLevel="0" collapsed="false">
      <c r="A8" s="8"/>
      <c r="B8" s="8"/>
      <c r="C8" s="8"/>
      <c r="D8" s="31"/>
      <c r="E8" s="31"/>
      <c r="F8" s="8"/>
      <c r="G8" s="26"/>
    </row>
    <row r="9" customFormat="false" ht="96" hidden="false" customHeight="true" outlineLevel="0" collapsed="false">
      <c r="A9" s="32" t="s">
        <v>3</v>
      </c>
      <c r="B9" s="32" t="s">
        <v>4</v>
      </c>
      <c r="C9" s="32" t="s">
        <v>5</v>
      </c>
      <c r="D9" s="32" t="s">
        <v>6</v>
      </c>
      <c r="E9" s="32" t="s">
        <v>7</v>
      </c>
      <c r="F9" s="32" t="s">
        <v>8</v>
      </c>
      <c r="G9" s="26"/>
    </row>
    <row r="10" customFormat="false" ht="29.1" hidden="false" customHeight="true" outlineLevel="0" collapsed="false">
      <c r="A10" s="33" t="s">
        <v>9</v>
      </c>
      <c r="B10" s="34"/>
      <c r="C10" s="34"/>
      <c r="D10" s="35" t="n">
        <f aca="false">D11+D18+D51+D61+D65+D74+D69+D103+D46+D86</f>
        <v>147100.4</v>
      </c>
      <c r="E10" s="35" t="n">
        <f aca="false">E11+E18+E51+E61+E65+E74+E69+E103+E46+E86</f>
        <v>152459.9</v>
      </c>
      <c r="F10" s="36" t="n">
        <f aca="false">E10/D10</f>
        <v>1.0364342992949</v>
      </c>
      <c r="G10" s="26"/>
    </row>
    <row r="11" customFormat="false" ht="40.5" hidden="false" customHeight="true" outlineLevel="0" collapsed="false">
      <c r="A11" s="33" t="s">
        <v>10</v>
      </c>
      <c r="B11" s="37" t="s">
        <v>11</v>
      </c>
      <c r="C11" s="34"/>
      <c r="D11" s="35" t="n">
        <f aca="false">D12</f>
        <v>155.5</v>
      </c>
      <c r="E11" s="35" t="n">
        <f aca="false">E12</f>
        <v>376.3</v>
      </c>
      <c r="F11" s="36" t="n">
        <f aca="false">E11/D11</f>
        <v>2.41993569131833</v>
      </c>
      <c r="G11" s="26"/>
    </row>
    <row r="12" customFormat="false" ht="39.95" hidden="false" customHeight="true" outlineLevel="0" collapsed="false">
      <c r="A12" s="38" t="s">
        <v>12</v>
      </c>
      <c r="B12" s="39" t="s">
        <v>11</v>
      </c>
      <c r="C12" s="34" t="s">
        <v>13</v>
      </c>
      <c r="D12" s="40" t="n">
        <f aca="false">D13</f>
        <v>155.5</v>
      </c>
      <c r="E12" s="40" t="n">
        <f aca="false">E13</f>
        <v>376.3</v>
      </c>
      <c r="F12" s="41" t="n">
        <f aca="false">E12/D12</f>
        <v>2.41993569131833</v>
      </c>
      <c r="G12" s="26"/>
    </row>
    <row r="13" customFormat="false" ht="38.25" hidden="false" customHeight="true" outlineLevel="0" collapsed="false">
      <c r="A13" s="38" t="s">
        <v>14</v>
      </c>
      <c r="B13" s="39" t="s">
        <v>11</v>
      </c>
      <c r="C13" s="34" t="s">
        <v>15</v>
      </c>
      <c r="D13" s="40" t="n">
        <f aca="false">SUM(D14:D17)</f>
        <v>155.5</v>
      </c>
      <c r="E13" s="40" t="n">
        <f aca="false">SUM(E14:E17)</f>
        <v>376.3</v>
      </c>
      <c r="F13" s="41" t="n">
        <f aca="false">E13/D13</f>
        <v>2.41993569131833</v>
      </c>
      <c r="G13" s="26"/>
    </row>
    <row r="14" customFormat="false" ht="40.5" hidden="false" customHeight="true" outlineLevel="0" collapsed="false">
      <c r="A14" s="42" t="s">
        <v>16</v>
      </c>
      <c r="B14" s="39" t="s">
        <v>11</v>
      </c>
      <c r="C14" s="43" t="s">
        <v>17</v>
      </c>
      <c r="D14" s="40" t="n">
        <v>58.7</v>
      </c>
      <c r="E14" s="32" t="n">
        <v>138.1</v>
      </c>
      <c r="F14" s="41" t="n">
        <f aca="false">E14/D14</f>
        <v>2.3526405451448</v>
      </c>
      <c r="G14" s="26"/>
    </row>
    <row r="15" customFormat="false" ht="40.5" hidden="false" customHeight="true" outlineLevel="0" collapsed="false">
      <c r="A15" s="42" t="s">
        <v>18</v>
      </c>
      <c r="B15" s="39" t="s">
        <v>11</v>
      </c>
      <c r="C15" s="43" t="s">
        <v>19</v>
      </c>
      <c r="D15" s="40" t="n">
        <v>23.7</v>
      </c>
      <c r="E15" s="32" t="n">
        <v>81.5</v>
      </c>
      <c r="F15" s="41" t="n">
        <f aca="false">E15/D15</f>
        <v>3.43881856540084</v>
      </c>
      <c r="G15" s="26"/>
    </row>
    <row r="16" customFormat="false" ht="39.6" hidden="false" customHeight="true" outlineLevel="0" collapsed="false">
      <c r="A16" s="42" t="s">
        <v>20</v>
      </c>
      <c r="B16" s="39" t="s">
        <v>11</v>
      </c>
      <c r="C16" s="43" t="s">
        <v>21</v>
      </c>
      <c r="D16" s="32" t="n">
        <v>0.8</v>
      </c>
      <c r="E16" s="40" t="n">
        <v>1.7</v>
      </c>
      <c r="F16" s="41" t="n">
        <f aca="false">E16/D16</f>
        <v>2.125</v>
      </c>
      <c r="G16" s="26"/>
    </row>
    <row r="17" customFormat="false" ht="35.25" hidden="false" customHeight="true" outlineLevel="0" collapsed="false">
      <c r="A17" s="42" t="s">
        <v>22</v>
      </c>
      <c r="B17" s="39" t="s">
        <v>11</v>
      </c>
      <c r="C17" s="43" t="s">
        <v>23</v>
      </c>
      <c r="D17" s="32" t="n">
        <v>72.3</v>
      </c>
      <c r="E17" s="32" t="n">
        <v>155</v>
      </c>
      <c r="F17" s="41" t="n">
        <f aca="false">E17/D17</f>
        <v>2.14384508990318</v>
      </c>
      <c r="G17" s="26"/>
    </row>
    <row r="18" customFormat="false" ht="28.5" hidden="false" customHeight="true" outlineLevel="0" collapsed="false">
      <c r="A18" s="44" t="s">
        <v>24</v>
      </c>
      <c r="B18" s="37" t="s">
        <v>25</v>
      </c>
      <c r="C18" s="45"/>
      <c r="D18" s="35" t="n">
        <f aca="false">D20</f>
        <v>27364.7</v>
      </c>
      <c r="E18" s="46" t="n">
        <f aca="false">E20</f>
        <v>33039.4</v>
      </c>
      <c r="F18" s="36" t="n">
        <f aca="false">E18/D18</f>
        <v>1.20737300244476</v>
      </c>
      <c r="G18" s="26"/>
    </row>
    <row r="19" customFormat="false" ht="168.75" hidden="true" customHeight="false" outlineLevel="0" collapsed="false">
      <c r="A19" s="34" t="s">
        <v>26</v>
      </c>
      <c r="B19" s="32"/>
      <c r="C19" s="34" t="s">
        <v>27</v>
      </c>
      <c r="D19" s="47"/>
      <c r="E19" s="34"/>
      <c r="F19" s="41" t="e">
        <f aca="false">E19/D19</f>
        <v>#DIV/0!</v>
      </c>
      <c r="G19" s="26"/>
    </row>
    <row r="20" customFormat="false" ht="37.5" hidden="false" customHeight="false" outlineLevel="0" collapsed="false">
      <c r="A20" s="38" t="s">
        <v>12</v>
      </c>
      <c r="B20" s="39" t="s">
        <v>25</v>
      </c>
      <c r="C20" s="34" t="s">
        <v>13</v>
      </c>
      <c r="D20" s="48" t="n">
        <f aca="false">D21+D26+D31+D37+D43</f>
        <v>27364.7</v>
      </c>
      <c r="E20" s="48" t="n">
        <f aca="false">E21+E26+E31+E37+E43</f>
        <v>33039.4</v>
      </c>
      <c r="F20" s="41" t="n">
        <f aca="false">E20/D20</f>
        <v>1.20737300244476</v>
      </c>
      <c r="G20" s="26"/>
    </row>
    <row r="21" customFormat="false" ht="39" hidden="false" customHeight="true" outlineLevel="0" collapsed="false">
      <c r="A21" s="38" t="s">
        <v>28</v>
      </c>
      <c r="B21" s="39" t="s">
        <v>25</v>
      </c>
      <c r="C21" s="49" t="s">
        <v>29</v>
      </c>
      <c r="D21" s="48" t="n">
        <f aca="false">SUM(D22:D25)</f>
        <v>15000.2</v>
      </c>
      <c r="E21" s="48" t="n">
        <f aca="false">SUM(E22:E25)</f>
        <v>16868.1</v>
      </c>
      <c r="F21" s="41" t="n">
        <f aca="false">E21/D21</f>
        <v>1.12452500633325</v>
      </c>
      <c r="G21" s="26"/>
    </row>
    <row r="22" customFormat="false" ht="119.45" hidden="false" customHeight="true" outlineLevel="0" collapsed="false">
      <c r="A22" s="50" t="s">
        <v>30</v>
      </c>
      <c r="B22" s="32" t="n">
        <v>182</v>
      </c>
      <c r="C22" s="49" t="s">
        <v>31</v>
      </c>
      <c r="D22" s="48" t="n">
        <v>14780.1</v>
      </c>
      <c r="E22" s="48" t="n">
        <v>16649.6</v>
      </c>
      <c r="F22" s="41" t="n">
        <f aca="false">E22/D22</f>
        <v>1.12648764216751</v>
      </c>
      <c r="G22" s="51"/>
    </row>
    <row r="23" customFormat="false" ht="171.95" hidden="false" customHeight="true" outlineLevel="0" collapsed="false">
      <c r="A23" s="50" t="s">
        <v>32</v>
      </c>
      <c r="B23" s="52" t="n">
        <v>182</v>
      </c>
      <c r="C23" s="34" t="s">
        <v>33</v>
      </c>
      <c r="D23" s="40" t="n">
        <v>0</v>
      </c>
      <c r="E23" s="40" t="n">
        <v>-7.8</v>
      </c>
      <c r="F23" s="41" t="n">
        <v>0</v>
      </c>
      <c r="G23" s="53"/>
      <c r="H23" s="54"/>
    </row>
    <row r="24" customFormat="false" ht="86.1" hidden="false" customHeight="true" outlineLevel="0" collapsed="false">
      <c r="A24" s="50" t="s">
        <v>34</v>
      </c>
      <c r="B24" s="32" t="n">
        <v>182</v>
      </c>
      <c r="C24" s="34" t="s">
        <v>35</v>
      </c>
      <c r="D24" s="40" t="n">
        <v>220</v>
      </c>
      <c r="E24" s="40" t="n">
        <v>226.2</v>
      </c>
      <c r="F24" s="41" t="n">
        <f aca="false">E24/D24</f>
        <v>1.02818181818182</v>
      </c>
      <c r="G24" s="51"/>
      <c r="H24" s="54"/>
    </row>
    <row r="25" customFormat="false" ht="86.1" hidden="false" customHeight="true" outlineLevel="0" collapsed="false">
      <c r="A25" s="50" t="s">
        <v>36</v>
      </c>
      <c r="B25" s="32" t="n">
        <v>182</v>
      </c>
      <c r="C25" s="34" t="s">
        <v>37</v>
      </c>
      <c r="D25" s="40" t="n">
        <v>0.1</v>
      </c>
      <c r="E25" s="40" t="n">
        <v>0.1</v>
      </c>
      <c r="F25" s="41" t="n">
        <f aca="false">E25/D25</f>
        <v>1</v>
      </c>
      <c r="G25" s="51"/>
      <c r="H25" s="54"/>
    </row>
    <row r="26" customFormat="false" ht="59.25" hidden="false" customHeight="true" outlineLevel="0" collapsed="false">
      <c r="A26" s="50" t="s">
        <v>38</v>
      </c>
      <c r="B26" s="55" t="s">
        <v>25</v>
      </c>
      <c r="C26" s="34" t="s">
        <v>39</v>
      </c>
      <c r="D26" s="40" t="n">
        <f aca="false">SUM(D27:D30)</f>
        <v>3532.6</v>
      </c>
      <c r="E26" s="40" t="n">
        <f aca="false">SUM(E27:E30)</f>
        <v>4111.1</v>
      </c>
      <c r="F26" s="41" t="n">
        <f aca="false">E26/D26</f>
        <v>1.16376040310253</v>
      </c>
      <c r="G26" s="51"/>
      <c r="H26" s="54"/>
    </row>
    <row r="27" customFormat="false" ht="113.45" hidden="false" customHeight="true" outlineLevel="0" collapsed="false">
      <c r="A27" s="50" t="s">
        <v>40</v>
      </c>
      <c r="B27" s="55" t="s">
        <v>25</v>
      </c>
      <c r="C27" s="34" t="s">
        <v>41</v>
      </c>
      <c r="D27" s="40" t="n">
        <v>1673.2</v>
      </c>
      <c r="E27" s="32" t="n">
        <v>2130.2</v>
      </c>
      <c r="F27" s="41" t="n">
        <f aca="false">E27/D27</f>
        <v>1.27312933301458</v>
      </c>
      <c r="G27" s="51"/>
      <c r="H27" s="54"/>
    </row>
    <row r="28" customFormat="false" ht="135" hidden="false" customHeight="true" outlineLevel="0" collapsed="false">
      <c r="A28" s="50" t="s">
        <v>42</v>
      </c>
      <c r="B28" s="55" t="s">
        <v>25</v>
      </c>
      <c r="C28" s="34" t="s">
        <v>43</v>
      </c>
      <c r="D28" s="40" t="n">
        <v>11.6</v>
      </c>
      <c r="E28" s="32" t="n">
        <v>11.1</v>
      </c>
      <c r="F28" s="41" t="n">
        <f aca="false">E28/D28</f>
        <v>0.956896551724138</v>
      </c>
      <c r="G28" s="51"/>
      <c r="H28" s="54"/>
    </row>
    <row r="29" customFormat="false" ht="115.5" hidden="false" customHeight="true" outlineLevel="0" collapsed="false">
      <c r="A29" s="50" t="s">
        <v>44</v>
      </c>
      <c r="B29" s="55" t="s">
        <v>25</v>
      </c>
      <c r="C29" s="34" t="s">
        <v>45</v>
      </c>
      <c r="D29" s="40" t="n">
        <v>2068.4</v>
      </c>
      <c r="E29" s="40" t="n">
        <v>2201.7</v>
      </c>
      <c r="F29" s="41" t="n">
        <f aca="false">E29/D29</f>
        <v>1.06444594855927</v>
      </c>
      <c r="G29" s="51"/>
      <c r="H29" s="54"/>
    </row>
    <row r="30" customFormat="false" ht="117" hidden="false" customHeight="true" outlineLevel="0" collapsed="false">
      <c r="A30" s="50" t="s">
        <v>46</v>
      </c>
      <c r="B30" s="55" t="s">
        <v>25</v>
      </c>
      <c r="C30" s="34" t="s">
        <v>47</v>
      </c>
      <c r="D30" s="40" t="n">
        <v>-220.6</v>
      </c>
      <c r="E30" s="32" t="n">
        <v>-231.9</v>
      </c>
      <c r="F30" s="41" t="n">
        <f aca="false">E30/D30</f>
        <v>1.05122393472348</v>
      </c>
      <c r="G30" s="51"/>
      <c r="H30" s="54"/>
    </row>
    <row r="31" customFormat="false" ht="43.5" hidden="false" customHeight="true" outlineLevel="0" collapsed="false">
      <c r="A31" s="50" t="s">
        <v>48</v>
      </c>
      <c r="B31" s="32" t="n">
        <v>182</v>
      </c>
      <c r="C31" s="34" t="s">
        <v>49</v>
      </c>
      <c r="D31" s="40" t="n">
        <f aca="false">SUM(D32:D36)</f>
        <v>6574.9</v>
      </c>
      <c r="E31" s="40" t="n">
        <f aca="false">SUM(E32:E36)</f>
        <v>9510.9</v>
      </c>
      <c r="F31" s="41" t="n">
        <f aca="false">E31/D31</f>
        <v>1.4465467155394</v>
      </c>
      <c r="G31" s="53"/>
      <c r="H31" s="54"/>
    </row>
    <row r="32" customFormat="false" ht="58.5" hidden="false" customHeight="true" outlineLevel="0" collapsed="false">
      <c r="A32" s="50" t="s">
        <v>50</v>
      </c>
      <c r="B32" s="32" t="n">
        <v>182</v>
      </c>
      <c r="C32" s="34" t="s">
        <v>51</v>
      </c>
      <c r="D32" s="40" t="n">
        <v>4332.5</v>
      </c>
      <c r="E32" s="40" t="n">
        <v>6996.1</v>
      </c>
      <c r="F32" s="41" t="n">
        <f aca="false">E32/D32</f>
        <v>1.61479515291402</v>
      </c>
      <c r="G32" s="53"/>
      <c r="H32" s="54"/>
    </row>
    <row r="33" customFormat="false" ht="64.5" hidden="false" customHeight="true" outlineLevel="0" collapsed="false">
      <c r="A33" s="50" t="s">
        <v>52</v>
      </c>
      <c r="B33" s="32" t="n">
        <v>182</v>
      </c>
      <c r="C33" s="34" t="s">
        <v>53</v>
      </c>
      <c r="D33" s="40" t="n">
        <v>2148</v>
      </c>
      <c r="E33" s="40" t="n">
        <v>2442.3</v>
      </c>
      <c r="F33" s="41" t="n">
        <f aca="false">E33/D33</f>
        <v>1.13701117318436</v>
      </c>
      <c r="G33" s="53"/>
      <c r="H33" s="54"/>
    </row>
    <row r="34" customFormat="false" ht="39" hidden="false" customHeight="true" outlineLevel="0" collapsed="false">
      <c r="A34" s="50" t="s">
        <v>54</v>
      </c>
      <c r="B34" s="32" t="n">
        <v>182</v>
      </c>
      <c r="C34" s="34" t="s">
        <v>55</v>
      </c>
      <c r="D34" s="40" t="n">
        <v>0</v>
      </c>
      <c r="E34" s="40" t="n">
        <v>-21.9</v>
      </c>
      <c r="F34" s="41" t="n">
        <v>0</v>
      </c>
      <c r="G34" s="53"/>
      <c r="H34" s="54"/>
    </row>
    <row r="35" customFormat="false" ht="44.1" hidden="false" customHeight="true" outlineLevel="0" collapsed="false">
      <c r="A35" s="50" t="s">
        <v>56</v>
      </c>
      <c r="B35" s="32" t="n">
        <v>182</v>
      </c>
      <c r="C35" s="34" t="s">
        <v>57</v>
      </c>
      <c r="D35" s="40" t="n">
        <v>0</v>
      </c>
      <c r="E35" s="40" t="n">
        <v>0</v>
      </c>
      <c r="F35" s="41" t="n">
        <v>0</v>
      </c>
      <c r="G35" s="53"/>
      <c r="H35" s="54"/>
    </row>
    <row r="36" customFormat="false" ht="60.6" hidden="false" customHeight="true" outlineLevel="0" collapsed="false">
      <c r="A36" s="50" t="s">
        <v>58</v>
      </c>
      <c r="B36" s="32" t="n">
        <v>182</v>
      </c>
      <c r="C36" s="34" t="s">
        <v>59</v>
      </c>
      <c r="D36" s="40" t="n">
        <v>94.4</v>
      </c>
      <c r="E36" s="40" t="n">
        <v>94.4</v>
      </c>
      <c r="F36" s="41" t="n">
        <f aca="false">E36/D36</f>
        <v>1</v>
      </c>
      <c r="G36" s="53"/>
      <c r="H36" s="54"/>
    </row>
    <row r="37" customFormat="false" ht="34.5" hidden="false" customHeight="true" outlineLevel="0" collapsed="false">
      <c r="A37" s="50" t="s">
        <v>60</v>
      </c>
      <c r="B37" s="32" t="n">
        <v>182</v>
      </c>
      <c r="C37" s="34" t="s">
        <v>61</v>
      </c>
      <c r="D37" s="40" t="n">
        <f aca="false">SUM(D38:D42)</f>
        <v>2041</v>
      </c>
      <c r="E37" s="40" t="n">
        <f aca="false">SUM(E38:E42)</f>
        <v>2308.4</v>
      </c>
      <c r="F37" s="41" t="n">
        <f aca="false">E37/D37</f>
        <v>1.13101420872122</v>
      </c>
      <c r="G37" s="53"/>
      <c r="H37" s="54"/>
    </row>
    <row r="38" customFormat="false" ht="83.1" hidden="false" customHeight="true" outlineLevel="0" collapsed="false">
      <c r="A38" s="50" t="s">
        <v>62</v>
      </c>
      <c r="B38" s="32" t="n">
        <v>182</v>
      </c>
      <c r="C38" s="34" t="s">
        <v>63</v>
      </c>
      <c r="D38" s="40" t="n">
        <v>593</v>
      </c>
      <c r="E38" s="32" t="n">
        <v>696.7</v>
      </c>
      <c r="F38" s="41" t="n">
        <f aca="false">E38/D38</f>
        <v>1.17487352445194</v>
      </c>
      <c r="G38" s="53"/>
      <c r="H38" s="54"/>
    </row>
    <row r="39" customFormat="false" ht="47.45" hidden="false" customHeight="true" outlineLevel="0" collapsed="false">
      <c r="A39" s="50" t="s">
        <v>64</v>
      </c>
      <c r="B39" s="32" t="n">
        <v>182</v>
      </c>
      <c r="C39" s="34" t="s">
        <v>65</v>
      </c>
      <c r="D39" s="40" t="n">
        <v>175</v>
      </c>
      <c r="E39" s="32" t="n">
        <v>219.9</v>
      </c>
      <c r="F39" s="41" t="n">
        <f aca="false">E39/D39</f>
        <v>1.25657142857143</v>
      </c>
      <c r="G39" s="53"/>
      <c r="H39" s="54"/>
    </row>
    <row r="40" customFormat="false" ht="131.25" hidden="true" customHeight="false" outlineLevel="0" collapsed="false">
      <c r="A40" s="56" t="s">
        <v>66</v>
      </c>
      <c r="B40" s="57" t="n">
        <v>182</v>
      </c>
      <c r="C40" s="58" t="s">
        <v>67</v>
      </c>
      <c r="D40" s="59"/>
      <c r="E40" s="58"/>
      <c r="F40" s="41" t="e">
        <f aca="false">E40/D40</f>
        <v>#DIV/0!</v>
      </c>
      <c r="G40" s="26"/>
    </row>
    <row r="41" customFormat="false" ht="69.95" hidden="false" customHeight="true" outlineLevel="0" collapsed="false">
      <c r="A41" s="38" t="s">
        <v>68</v>
      </c>
      <c r="B41" s="32" t="n">
        <v>182</v>
      </c>
      <c r="C41" s="34" t="s">
        <v>69</v>
      </c>
      <c r="D41" s="40" t="n">
        <v>353</v>
      </c>
      <c r="E41" s="32" t="n">
        <v>356.2</v>
      </c>
      <c r="F41" s="41" t="n">
        <f aca="false">E41/D41</f>
        <v>1.00906515580737</v>
      </c>
      <c r="G41" s="26"/>
    </row>
    <row r="42" customFormat="false" ht="67.5" hidden="false" customHeight="true" outlineLevel="0" collapsed="false">
      <c r="A42" s="38" t="s">
        <v>70</v>
      </c>
      <c r="B42" s="32" t="n">
        <v>182</v>
      </c>
      <c r="C42" s="34" t="s">
        <v>71</v>
      </c>
      <c r="D42" s="40" t="n">
        <v>920</v>
      </c>
      <c r="E42" s="40" t="n">
        <v>1035.6</v>
      </c>
      <c r="F42" s="41" t="n">
        <f aca="false">E42/D42</f>
        <v>1.12565217391304</v>
      </c>
      <c r="G42" s="26"/>
    </row>
    <row r="43" customFormat="false" ht="37.5" hidden="false" customHeight="true" outlineLevel="0" collapsed="false">
      <c r="A43" s="38" t="s">
        <v>72</v>
      </c>
      <c r="B43" s="32" t="n">
        <v>182</v>
      </c>
      <c r="C43" s="34"/>
      <c r="D43" s="40" t="n">
        <f aca="false">D44</f>
        <v>216</v>
      </c>
      <c r="E43" s="32" t="n">
        <f aca="false">E44</f>
        <v>240.9</v>
      </c>
      <c r="F43" s="41" t="n">
        <f aca="false">E43/D43</f>
        <v>1.11527777777778</v>
      </c>
      <c r="G43" s="26"/>
    </row>
    <row r="44" customFormat="false" ht="54.75" hidden="false" customHeight="true" outlineLevel="0" collapsed="false">
      <c r="A44" s="50" t="s">
        <v>73</v>
      </c>
      <c r="B44" s="32" t="n">
        <v>182</v>
      </c>
      <c r="C44" s="34" t="s">
        <v>74</v>
      </c>
      <c r="D44" s="40" t="n">
        <v>216</v>
      </c>
      <c r="E44" s="32" t="n">
        <v>240.9</v>
      </c>
      <c r="F44" s="41" t="n">
        <f aca="false">E44/D44</f>
        <v>1.11527777777778</v>
      </c>
      <c r="G44" s="51"/>
    </row>
    <row r="45" customFormat="false" ht="54.75" hidden="false" customHeight="true" outlineLevel="0" collapsed="false">
      <c r="A45" s="44" t="s">
        <v>75</v>
      </c>
      <c r="B45" s="60" t="n">
        <v>710</v>
      </c>
      <c r="C45" s="34"/>
      <c r="D45" s="61" t="n">
        <f aca="false">D46</f>
        <v>80</v>
      </c>
      <c r="E45" s="61" t="n">
        <f aca="false">E46</f>
        <v>80</v>
      </c>
      <c r="F45" s="36" t="n">
        <f aca="false">E45/D45</f>
        <v>1</v>
      </c>
      <c r="G45" s="51"/>
    </row>
    <row r="46" customFormat="false" ht="41.45" hidden="false" customHeight="true" outlineLevel="0" collapsed="false">
      <c r="A46" s="38" t="s">
        <v>12</v>
      </c>
      <c r="B46" s="39" t="s">
        <v>76</v>
      </c>
      <c r="C46" s="34" t="s">
        <v>13</v>
      </c>
      <c r="D46" s="62" t="n">
        <f aca="false">D47</f>
        <v>80</v>
      </c>
      <c r="E46" s="62" t="n">
        <f aca="false">E47</f>
        <v>80</v>
      </c>
      <c r="F46" s="41" t="n">
        <f aca="false">E46/D46</f>
        <v>1</v>
      </c>
      <c r="G46" s="51"/>
    </row>
    <row r="47" customFormat="false" ht="42.6" hidden="false" customHeight="true" outlineLevel="0" collapsed="false">
      <c r="A47" s="38" t="s">
        <v>77</v>
      </c>
      <c r="B47" s="39" t="s">
        <v>76</v>
      </c>
      <c r="C47" s="34" t="s">
        <v>78</v>
      </c>
      <c r="D47" s="40" t="n">
        <f aca="false">D48</f>
        <v>80</v>
      </c>
      <c r="E47" s="40" t="n">
        <f aca="false">E48</f>
        <v>80</v>
      </c>
      <c r="F47" s="41" t="n">
        <f aca="false">E47/D47</f>
        <v>1</v>
      </c>
      <c r="G47" s="51"/>
    </row>
    <row r="48" customFormat="false" ht="183" hidden="false" customHeight="true" outlineLevel="0" collapsed="false">
      <c r="A48" s="38" t="s">
        <v>79</v>
      </c>
      <c r="B48" s="39" t="s">
        <v>76</v>
      </c>
      <c r="C48" s="34" t="s">
        <v>80</v>
      </c>
      <c r="D48" s="40" t="n">
        <v>80</v>
      </c>
      <c r="E48" s="40" t="n">
        <v>80</v>
      </c>
      <c r="F48" s="41" t="n">
        <f aca="false">E48/D48</f>
        <v>1</v>
      </c>
      <c r="G48" s="51"/>
    </row>
    <row r="49" customFormat="false" ht="33" hidden="false" customHeight="true" outlineLevel="0" collapsed="false">
      <c r="A49" s="44" t="s">
        <v>81</v>
      </c>
      <c r="B49" s="60" t="n">
        <v>738</v>
      </c>
      <c r="C49" s="34"/>
      <c r="D49" s="61" t="n">
        <f aca="false">D50</f>
        <v>54.5</v>
      </c>
      <c r="E49" s="61" t="n">
        <f aca="false">E50</f>
        <v>60.5</v>
      </c>
      <c r="F49" s="36" t="n">
        <f aca="false">E49/D49</f>
        <v>1.11009174311927</v>
      </c>
      <c r="G49" s="51"/>
    </row>
    <row r="50" customFormat="false" ht="32.45" hidden="false" customHeight="true" outlineLevel="0" collapsed="false">
      <c r="A50" s="38" t="s">
        <v>12</v>
      </c>
      <c r="B50" s="39" t="s">
        <v>82</v>
      </c>
      <c r="C50" s="34" t="s">
        <v>13</v>
      </c>
      <c r="D50" s="62" t="n">
        <f aca="false">D51</f>
        <v>54.5</v>
      </c>
      <c r="E50" s="62" t="n">
        <f aca="false">E51</f>
        <v>60.5</v>
      </c>
      <c r="F50" s="41" t="n">
        <f aca="false">E50/D50</f>
        <v>1.11009174311927</v>
      </c>
      <c r="G50" s="51"/>
    </row>
    <row r="51" customFormat="false" ht="40.5" hidden="false" customHeight="true" outlineLevel="0" collapsed="false">
      <c r="A51" s="38" t="s">
        <v>77</v>
      </c>
      <c r="B51" s="39" t="s">
        <v>82</v>
      </c>
      <c r="C51" s="34" t="s">
        <v>78</v>
      </c>
      <c r="D51" s="62" t="n">
        <f aca="false">SUM(D52:D60)</f>
        <v>54.5</v>
      </c>
      <c r="E51" s="62" t="n">
        <f aca="false">SUM(E52:E60)</f>
        <v>60.5</v>
      </c>
      <c r="F51" s="41" t="n">
        <f aca="false">E51/D51</f>
        <v>1.11009174311927</v>
      </c>
      <c r="G51" s="51"/>
    </row>
    <row r="52" customFormat="false" ht="181.5" hidden="false" customHeight="true" outlineLevel="0" collapsed="false">
      <c r="A52" s="63" t="s">
        <v>83</v>
      </c>
      <c r="B52" s="55" t="s">
        <v>82</v>
      </c>
      <c r="C52" s="64" t="s">
        <v>84</v>
      </c>
      <c r="D52" s="65" t="n">
        <v>35.5</v>
      </c>
      <c r="E52" s="66" t="n">
        <v>35.5</v>
      </c>
      <c r="F52" s="41" t="n">
        <f aca="false">E52/D52</f>
        <v>1</v>
      </c>
      <c r="G52" s="51"/>
    </row>
    <row r="53" customFormat="false" ht="135.95" hidden="false" customHeight="true" outlineLevel="0" collapsed="false">
      <c r="A53" s="63" t="s">
        <v>85</v>
      </c>
      <c r="B53" s="55" t="s">
        <v>82</v>
      </c>
      <c r="C53" s="64" t="s">
        <v>86</v>
      </c>
      <c r="D53" s="67" t="n">
        <v>0.2</v>
      </c>
      <c r="E53" s="67" t="n">
        <v>0.2</v>
      </c>
      <c r="F53" s="41" t="n">
        <f aca="false">E53/D53</f>
        <v>1</v>
      </c>
      <c r="G53" s="51"/>
    </row>
    <row r="54" customFormat="false" ht="140.1" hidden="false" customHeight="true" outlineLevel="0" collapsed="false">
      <c r="A54" s="68" t="s">
        <v>85</v>
      </c>
      <c r="B54" s="69" t="s">
        <v>82</v>
      </c>
      <c r="C54" s="70" t="s">
        <v>87</v>
      </c>
      <c r="D54" s="71" t="n">
        <v>1</v>
      </c>
      <c r="E54" s="72" t="n">
        <v>1</v>
      </c>
      <c r="F54" s="41" t="n">
        <f aca="false">E54/D54</f>
        <v>1</v>
      </c>
      <c r="G54" s="51"/>
    </row>
    <row r="55" customFormat="false" ht="140.1" hidden="false" customHeight="true" outlineLevel="0" collapsed="false">
      <c r="A55" s="73" t="s">
        <v>88</v>
      </c>
      <c r="B55" s="74" t="s">
        <v>82</v>
      </c>
      <c r="C55" s="75" t="s">
        <v>89</v>
      </c>
      <c r="D55" s="65" t="n">
        <v>2</v>
      </c>
      <c r="E55" s="66" t="n">
        <v>2</v>
      </c>
      <c r="F55" s="76" t="n">
        <f aca="false">E55/D55</f>
        <v>1</v>
      </c>
      <c r="G55" s="51"/>
    </row>
    <row r="56" customFormat="false" ht="138.95" hidden="false" customHeight="true" outlineLevel="0" collapsed="false">
      <c r="A56" s="63" t="s">
        <v>88</v>
      </c>
      <c r="B56" s="55" t="s">
        <v>82</v>
      </c>
      <c r="C56" s="64" t="s">
        <v>90</v>
      </c>
      <c r="D56" s="77" t="n">
        <v>0.2</v>
      </c>
      <c r="E56" s="62" t="n">
        <v>0.2</v>
      </c>
      <c r="F56" s="41" t="n">
        <f aca="false">E56/D56</f>
        <v>1</v>
      </c>
      <c r="G56" s="51"/>
    </row>
    <row r="57" customFormat="false" ht="225.95" hidden="false" customHeight="true" outlineLevel="0" collapsed="false">
      <c r="A57" s="42" t="s">
        <v>91</v>
      </c>
      <c r="B57" s="55" t="s">
        <v>82</v>
      </c>
      <c r="C57" s="64" t="s">
        <v>92</v>
      </c>
      <c r="D57" s="77" t="n">
        <v>0.1</v>
      </c>
      <c r="E57" s="62" t="n">
        <v>0.1</v>
      </c>
      <c r="F57" s="41" t="n">
        <f aca="false">E57/D57</f>
        <v>1</v>
      </c>
      <c r="G57" s="51"/>
    </row>
    <row r="58" customFormat="false" ht="135" hidden="false" customHeight="true" outlineLevel="0" collapsed="false">
      <c r="A58" s="68" t="s">
        <v>93</v>
      </c>
      <c r="B58" s="69" t="s">
        <v>82</v>
      </c>
      <c r="C58" s="70" t="s">
        <v>94</v>
      </c>
      <c r="D58" s="71" t="n">
        <v>1</v>
      </c>
      <c r="E58" s="72" t="n">
        <v>1</v>
      </c>
      <c r="F58" s="78" t="n">
        <f aca="false">E58/D58</f>
        <v>1</v>
      </c>
      <c r="G58" s="51"/>
    </row>
    <row r="59" customFormat="false" ht="168.95" hidden="false" customHeight="true" outlineLevel="0" collapsed="false">
      <c r="A59" s="63" t="s">
        <v>95</v>
      </c>
      <c r="B59" s="55" t="s">
        <v>82</v>
      </c>
      <c r="C59" s="64" t="s">
        <v>96</v>
      </c>
      <c r="D59" s="71" t="n">
        <v>0.5</v>
      </c>
      <c r="E59" s="62" t="n">
        <v>0.5</v>
      </c>
      <c r="F59" s="41" t="n">
        <f aca="false">E59/D59</f>
        <v>1</v>
      </c>
      <c r="G59" s="51"/>
    </row>
    <row r="60" customFormat="false" ht="165.95" hidden="false" customHeight="true" outlineLevel="0" collapsed="false">
      <c r="A60" s="63" t="s">
        <v>95</v>
      </c>
      <c r="B60" s="55" t="s">
        <v>82</v>
      </c>
      <c r="C60" s="64" t="s">
        <v>97</v>
      </c>
      <c r="D60" s="71" t="n">
        <v>14</v>
      </c>
      <c r="E60" s="62" t="n">
        <v>20</v>
      </c>
      <c r="F60" s="41" t="n">
        <f aca="false">E60/D60</f>
        <v>1.42857142857143</v>
      </c>
      <c r="G60" s="51"/>
    </row>
    <row r="61" customFormat="false" ht="48" hidden="false" customHeight="true" outlineLevel="0" collapsed="false">
      <c r="A61" s="79" t="s">
        <v>98</v>
      </c>
      <c r="B61" s="80" t="n">
        <v>804</v>
      </c>
      <c r="C61" s="34"/>
      <c r="D61" s="35" t="n">
        <f aca="false">D62</f>
        <v>1850.3</v>
      </c>
      <c r="E61" s="35" t="n">
        <f aca="false">E62</f>
        <v>2091.8</v>
      </c>
      <c r="F61" s="36" t="n">
        <f aca="false">E61/D61</f>
        <v>1.13051937523645</v>
      </c>
      <c r="G61" s="51"/>
    </row>
    <row r="62" customFormat="false" ht="35.25" hidden="false" customHeight="true" outlineLevel="0" collapsed="false">
      <c r="A62" s="38" t="s">
        <v>12</v>
      </c>
      <c r="B62" s="39" t="s">
        <v>99</v>
      </c>
      <c r="C62" s="34" t="s">
        <v>13</v>
      </c>
      <c r="D62" s="40" t="n">
        <f aca="false">D63</f>
        <v>1850.3</v>
      </c>
      <c r="E62" s="40" t="n">
        <f aca="false">E63</f>
        <v>2091.8</v>
      </c>
      <c r="F62" s="41" t="n">
        <f aca="false">E62/D62</f>
        <v>1.13051937523645</v>
      </c>
      <c r="G62" s="51"/>
    </row>
    <row r="63" customFormat="false" ht="35.25" hidden="false" customHeight="true" outlineLevel="0" collapsed="false">
      <c r="A63" s="38" t="s">
        <v>77</v>
      </c>
      <c r="B63" s="39" t="s">
        <v>99</v>
      </c>
      <c r="C63" s="34" t="s">
        <v>78</v>
      </c>
      <c r="D63" s="40" t="n">
        <f aca="false">D64</f>
        <v>1850.3</v>
      </c>
      <c r="E63" s="40" t="n">
        <f aca="false">E64</f>
        <v>2091.8</v>
      </c>
      <c r="F63" s="41" t="n">
        <f aca="false">E63/D63</f>
        <v>1.13051937523645</v>
      </c>
      <c r="G63" s="51"/>
    </row>
    <row r="64" customFormat="false" ht="166.5" hidden="false" customHeight="true" outlineLevel="0" collapsed="false">
      <c r="A64" s="81" t="s">
        <v>100</v>
      </c>
      <c r="B64" s="32" t="n">
        <v>804</v>
      </c>
      <c r="C64" s="34" t="s">
        <v>80</v>
      </c>
      <c r="D64" s="40" t="n">
        <v>1850.3</v>
      </c>
      <c r="E64" s="40" t="n">
        <v>2091.8</v>
      </c>
      <c r="F64" s="41" t="n">
        <f aca="false">E64/D64</f>
        <v>1.13051937523645</v>
      </c>
      <c r="G64" s="51"/>
    </row>
    <row r="65" customFormat="false" ht="41.45" hidden="false" customHeight="true" outlineLevel="0" collapsed="false">
      <c r="A65" s="79" t="s">
        <v>101</v>
      </c>
      <c r="B65" s="80" t="n">
        <v>836</v>
      </c>
      <c r="C65" s="34"/>
      <c r="D65" s="35" t="n">
        <f aca="false">D66</f>
        <v>6.5</v>
      </c>
      <c r="E65" s="35" t="n">
        <f aca="false">E66</f>
        <v>6.8</v>
      </c>
      <c r="F65" s="36" t="n">
        <f aca="false">E65/D65</f>
        <v>1.04615384615385</v>
      </c>
      <c r="G65" s="51"/>
    </row>
    <row r="66" customFormat="false" ht="44.45" hidden="false" customHeight="true" outlineLevel="0" collapsed="false">
      <c r="A66" s="38" t="s">
        <v>12</v>
      </c>
      <c r="B66" s="39" t="s">
        <v>102</v>
      </c>
      <c r="C66" s="34" t="s">
        <v>13</v>
      </c>
      <c r="D66" s="40" t="n">
        <f aca="false">D67</f>
        <v>6.5</v>
      </c>
      <c r="E66" s="40" t="n">
        <f aca="false">E67</f>
        <v>6.8</v>
      </c>
      <c r="F66" s="41" t="n">
        <f aca="false">E66/D66</f>
        <v>1.04615384615385</v>
      </c>
      <c r="G66" s="51"/>
    </row>
    <row r="67" customFormat="false" ht="44.45" hidden="false" customHeight="true" outlineLevel="0" collapsed="false">
      <c r="A67" s="38" t="s">
        <v>77</v>
      </c>
      <c r="B67" s="39" t="s">
        <v>102</v>
      </c>
      <c r="C67" s="34" t="s">
        <v>78</v>
      </c>
      <c r="D67" s="40" t="n">
        <f aca="false">D68</f>
        <v>6.5</v>
      </c>
      <c r="E67" s="40" t="n">
        <f aca="false">E68</f>
        <v>6.8</v>
      </c>
      <c r="F67" s="41" t="n">
        <f aca="false">E67/D67</f>
        <v>1.04615384615385</v>
      </c>
      <c r="G67" s="51"/>
    </row>
    <row r="68" customFormat="false" ht="134.1" hidden="false" customHeight="true" outlineLevel="0" collapsed="false">
      <c r="A68" s="81" t="s">
        <v>103</v>
      </c>
      <c r="B68" s="32" t="n">
        <v>836</v>
      </c>
      <c r="C68" s="34" t="s">
        <v>104</v>
      </c>
      <c r="D68" s="40" t="n">
        <v>6.5</v>
      </c>
      <c r="E68" s="40" t="n">
        <v>6.8</v>
      </c>
      <c r="F68" s="41" t="n">
        <f aca="false">E68/D68</f>
        <v>1.04615384615385</v>
      </c>
      <c r="G68" s="51"/>
    </row>
    <row r="69" customFormat="false" ht="45.6" hidden="false" customHeight="true" outlineLevel="0" collapsed="false">
      <c r="A69" s="82" t="s">
        <v>105</v>
      </c>
      <c r="B69" s="83" t="n">
        <v>922</v>
      </c>
      <c r="C69" s="84"/>
      <c r="D69" s="85" t="n">
        <f aca="false">D70</f>
        <v>70360.8</v>
      </c>
      <c r="E69" s="85" t="n">
        <f aca="false">E70</f>
        <v>70354.1</v>
      </c>
      <c r="F69" s="36" t="n">
        <f aca="false">E69/D69</f>
        <v>0.999904776523292</v>
      </c>
      <c r="G69" s="51"/>
    </row>
    <row r="70" customFormat="false" ht="41.45" hidden="false" customHeight="true" outlineLevel="0" collapsed="false">
      <c r="A70" s="50" t="s">
        <v>106</v>
      </c>
      <c r="B70" s="39" t="s">
        <v>107</v>
      </c>
      <c r="C70" s="34" t="s">
        <v>108</v>
      </c>
      <c r="D70" s="40" t="n">
        <f aca="false">SUM(D71:D73)</f>
        <v>70360.8</v>
      </c>
      <c r="E70" s="40" t="n">
        <f aca="false">SUM(E71:E73)</f>
        <v>70354.1</v>
      </c>
      <c r="F70" s="41" t="n">
        <f aca="false">E70/D70</f>
        <v>0.999904776523292</v>
      </c>
      <c r="G70" s="51"/>
    </row>
    <row r="71" customFormat="false" ht="43.5" hidden="false" customHeight="true" outlineLevel="0" collapsed="false">
      <c r="A71" s="81" t="s">
        <v>109</v>
      </c>
      <c r="B71" s="39" t="s">
        <v>107</v>
      </c>
      <c r="C71" s="86" t="s">
        <v>110</v>
      </c>
      <c r="D71" s="40" t="n">
        <v>39568</v>
      </c>
      <c r="E71" s="40" t="n">
        <v>39568</v>
      </c>
      <c r="F71" s="41" t="n">
        <f aca="false">E71/D71</f>
        <v>1</v>
      </c>
      <c r="G71" s="51"/>
    </row>
    <row r="72" customFormat="false" ht="69.95" hidden="false" customHeight="true" outlineLevel="0" collapsed="false">
      <c r="A72" s="50" t="s">
        <v>111</v>
      </c>
      <c r="B72" s="39" t="s">
        <v>107</v>
      </c>
      <c r="C72" s="87" t="s">
        <v>112</v>
      </c>
      <c r="D72" s="40" t="n">
        <v>574.4</v>
      </c>
      <c r="E72" s="40" t="n">
        <v>574.4</v>
      </c>
      <c r="F72" s="41" t="n">
        <f aca="false">E72/D72</f>
        <v>1</v>
      </c>
      <c r="G72" s="51"/>
    </row>
    <row r="73" customFormat="false" ht="77.45" hidden="false" customHeight="true" outlineLevel="0" collapsed="false">
      <c r="A73" s="88" t="s">
        <v>113</v>
      </c>
      <c r="B73" s="89" t="s">
        <v>107</v>
      </c>
      <c r="C73" s="90" t="s">
        <v>114</v>
      </c>
      <c r="D73" s="91" t="n">
        <v>30218.4</v>
      </c>
      <c r="E73" s="91" t="n">
        <v>30211.7</v>
      </c>
      <c r="F73" s="41" t="n">
        <f aca="false">E73/D73</f>
        <v>0.99977828078257</v>
      </c>
      <c r="G73" s="51"/>
    </row>
    <row r="74" customFormat="false" ht="65.1" hidden="false" customHeight="true" outlineLevel="0" collapsed="false">
      <c r="A74" s="92" t="s">
        <v>115</v>
      </c>
      <c r="B74" s="80" t="n">
        <v>925</v>
      </c>
      <c r="C74" s="34"/>
      <c r="D74" s="35" t="n">
        <f aca="false">D75+D89</f>
        <v>13338.2</v>
      </c>
      <c r="E74" s="35" t="n">
        <f aca="false">E75+E89</f>
        <v>13193.6</v>
      </c>
      <c r="F74" s="36" t="n">
        <f aca="false">E74/D74</f>
        <v>0.989158956980702</v>
      </c>
      <c r="G74" s="51"/>
    </row>
    <row r="75" customFormat="false" ht="39.6" hidden="false" customHeight="true" outlineLevel="0" collapsed="false">
      <c r="A75" s="38" t="s">
        <v>12</v>
      </c>
      <c r="B75" s="39" t="s">
        <v>116</v>
      </c>
      <c r="C75" s="34" t="s">
        <v>13</v>
      </c>
      <c r="D75" s="61" t="n">
        <f aca="false">D76+D84</f>
        <v>2044.9</v>
      </c>
      <c r="E75" s="61" t="n">
        <f aca="false">E76+E84</f>
        <v>1995.9</v>
      </c>
      <c r="F75" s="36" t="n">
        <f aca="false">E75/D75</f>
        <v>0.97603794806592</v>
      </c>
      <c r="G75" s="51"/>
    </row>
    <row r="76" customFormat="false" ht="39.75" hidden="false" customHeight="true" outlineLevel="0" collapsed="false">
      <c r="A76" s="93" t="s">
        <v>117</v>
      </c>
      <c r="B76" s="39" t="s">
        <v>116</v>
      </c>
      <c r="C76" s="34" t="s">
        <v>118</v>
      </c>
      <c r="D76" s="61" t="n">
        <f aca="false">D77+D83+D82</f>
        <v>2041.3</v>
      </c>
      <c r="E76" s="61" t="n">
        <f aca="false">E77+E83+E82</f>
        <v>1992.3</v>
      </c>
      <c r="F76" s="36" t="n">
        <f aca="false">E76/D76</f>
        <v>0.975995689021702</v>
      </c>
      <c r="G76" s="51"/>
    </row>
    <row r="77" customFormat="false" ht="62.1" hidden="false" customHeight="true" outlineLevel="0" collapsed="false">
      <c r="A77" s="50" t="s">
        <v>119</v>
      </c>
      <c r="B77" s="55" t="s">
        <v>116</v>
      </c>
      <c r="C77" s="38" t="s">
        <v>120</v>
      </c>
      <c r="D77" s="61" t="n">
        <f aca="false">SUM(D78:D81)</f>
        <v>1935.9</v>
      </c>
      <c r="E77" s="61" t="n">
        <f aca="false">SUM(E78:E81)</f>
        <v>1886.9</v>
      </c>
      <c r="F77" s="36" t="n">
        <f aca="false">E77/D77</f>
        <v>0.974688775246655</v>
      </c>
      <c r="G77" s="51"/>
    </row>
    <row r="78" customFormat="false" ht="63.6" hidden="false" customHeight="true" outlineLevel="0" collapsed="false">
      <c r="A78" s="94" t="s">
        <v>121</v>
      </c>
      <c r="B78" s="55" t="s">
        <v>116</v>
      </c>
      <c r="C78" s="95" t="s">
        <v>122</v>
      </c>
      <c r="D78" s="40" t="n">
        <v>341.4</v>
      </c>
      <c r="E78" s="32" t="n">
        <v>341.5</v>
      </c>
      <c r="F78" s="41" t="n">
        <f aca="false">E78/D78</f>
        <v>1.00029291154071</v>
      </c>
      <c r="G78" s="51"/>
    </row>
    <row r="79" customFormat="false" ht="71.45" hidden="false" customHeight="true" outlineLevel="0" collapsed="false">
      <c r="A79" s="94" t="s">
        <v>123</v>
      </c>
      <c r="B79" s="55" t="s">
        <v>116</v>
      </c>
      <c r="C79" s="95" t="s">
        <v>124</v>
      </c>
      <c r="D79" s="40" t="n">
        <v>65</v>
      </c>
      <c r="E79" s="40" t="n">
        <v>65</v>
      </c>
      <c r="F79" s="41" t="n">
        <f aca="false">E79/D79</f>
        <v>1</v>
      </c>
      <c r="G79" s="51"/>
    </row>
    <row r="80" customFormat="false" ht="70.5" hidden="false" customHeight="true" outlineLevel="0" collapsed="false">
      <c r="A80" s="94" t="s">
        <v>125</v>
      </c>
      <c r="B80" s="55" t="s">
        <v>116</v>
      </c>
      <c r="C80" s="95" t="s">
        <v>126</v>
      </c>
      <c r="D80" s="40" t="n">
        <v>1479.1</v>
      </c>
      <c r="E80" s="32" t="n">
        <v>1429.5</v>
      </c>
      <c r="F80" s="41" t="n">
        <f aca="false">E80/D80</f>
        <v>0.966466094246501</v>
      </c>
      <c r="G80" s="51"/>
    </row>
    <row r="81" customFormat="false" ht="122.1" hidden="false" customHeight="true" outlineLevel="0" collapsed="false">
      <c r="A81" s="94" t="s">
        <v>127</v>
      </c>
      <c r="B81" s="55" t="s">
        <v>116</v>
      </c>
      <c r="C81" s="95" t="s">
        <v>128</v>
      </c>
      <c r="D81" s="40" t="n">
        <v>50.4</v>
      </c>
      <c r="E81" s="40" t="n">
        <v>50.9</v>
      </c>
      <c r="F81" s="41" t="n">
        <f aca="false">E81/D81</f>
        <v>1.00992063492063</v>
      </c>
      <c r="G81" s="51"/>
    </row>
    <row r="82" customFormat="false" ht="62.1" hidden="false" customHeight="true" outlineLevel="0" collapsed="false">
      <c r="A82" s="81" t="s">
        <v>129</v>
      </c>
      <c r="B82" s="55" t="s">
        <v>116</v>
      </c>
      <c r="C82" s="96" t="s">
        <v>130</v>
      </c>
      <c r="D82" s="61" t="n">
        <v>71</v>
      </c>
      <c r="E82" s="61" t="n">
        <v>71</v>
      </c>
      <c r="F82" s="36" t="n">
        <f aca="false">E82/D82</f>
        <v>1</v>
      </c>
      <c r="G82" s="51"/>
    </row>
    <row r="83" customFormat="false" ht="50.1" hidden="false" customHeight="true" outlineLevel="0" collapsed="false">
      <c r="A83" s="81" t="s">
        <v>129</v>
      </c>
      <c r="B83" s="55" t="s">
        <v>116</v>
      </c>
      <c r="C83" s="96" t="s">
        <v>131</v>
      </c>
      <c r="D83" s="61" t="n">
        <v>34.4</v>
      </c>
      <c r="E83" s="60" t="n">
        <v>34.4</v>
      </c>
      <c r="F83" s="36" t="n">
        <f aca="false">E83/D83</f>
        <v>1</v>
      </c>
      <c r="G83" s="51"/>
    </row>
    <row r="84" customFormat="false" ht="50.1" hidden="false" customHeight="true" outlineLevel="0" collapsed="false">
      <c r="A84" s="87" t="s">
        <v>132</v>
      </c>
      <c r="B84" s="39" t="s">
        <v>116</v>
      </c>
      <c r="C84" s="34" t="s">
        <v>133</v>
      </c>
      <c r="D84" s="61" t="n">
        <f aca="false">D85</f>
        <v>3.6</v>
      </c>
      <c r="E84" s="61" t="n">
        <f aca="false">E85</f>
        <v>3.6</v>
      </c>
      <c r="F84" s="36" t="n">
        <f aca="false">E84/D84</f>
        <v>1</v>
      </c>
      <c r="G84" s="51"/>
    </row>
    <row r="85" customFormat="false" ht="150.6" hidden="false" customHeight="true" outlineLevel="0" collapsed="false">
      <c r="A85" s="81" t="s">
        <v>134</v>
      </c>
      <c r="B85" s="39" t="s">
        <v>116</v>
      </c>
      <c r="C85" s="34" t="s">
        <v>135</v>
      </c>
      <c r="D85" s="62" t="n">
        <v>3.6</v>
      </c>
      <c r="E85" s="97" t="n">
        <v>3.6</v>
      </c>
      <c r="F85" s="41" t="n">
        <f aca="false">E85/D85</f>
        <v>1</v>
      </c>
      <c r="G85" s="51"/>
    </row>
    <row r="86" customFormat="false" ht="42" hidden="false" customHeight="true" outlineLevel="0" collapsed="false">
      <c r="A86" s="81" t="s">
        <v>136</v>
      </c>
      <c r="B86" s="39" t="s">
        <v>116</v>
      </c>
      <c r="C86" s="34" t="s">
        <v>137</v>
      </c>
      <c r="D86" s="62" t="n">
        <f aca="false">D87</f>
        <v>130</v>
      </c>
      <c r="E86" s="62" t="n">
        <f aca="false">E87</f>
        <v>130</v>
      </c>
      <c r="F86" s="41" t="n">
        <f aca="false">E86/D86</f>
        <v>1</v>
      </c>
      <c r="G86" s="51"/>
    </row>
    <row r="87" customFormat="false" ht="40.5" hidden="false" customHeight="true" outlineLevel="0" collapsed="false">
      <c r="A87" s="81" t="s">
        <v>138</v>
      </c>
      <c r="B87" s="39" t="s">
        <v>116</v>
      </c>
      <c r="C87" s="34" t="s">
        <v>139</v>
      </c>
      <c r="D87" s="62" t="n">
        <f aca="false">D88</f>
        <v>130</v>
      </c>
      <c r="E87" s="62" t="n">
        <f aca="false">E88</f>
        <v>130</v>
      </c>
      <c r="F87" s="41" t="n">
        <f aca="false">E87/D87</f>
        <v>1</v>
      </c>
      <c r="G87" s="51"/>
    </row>
    <row r="88" customFormat="false" ht="48.95" hidden="false" customHeight="true" outlineLevel="0" collapsed="false">
      <c r="A88" s="81" t="s">
        <v>140</v>
      </c>
      <c r="B88" s="39" t="s">
        <v>116</v>
      </c>
      <c r="C88" s="34" t="s">
        <v>141</v>
      </c>
      <c r="D88" s="62" t="n">
        <v>130</v>
      </c>
      <c r="E88" s="62" t="n">
        <v>130</v>
      </c>
      <c r="F88" s="41" t="n">
        <f aca="false">E88/D88</f>
        <v>1</v>
      </c>
      <c r="G88" s="51"/>
    </row>
    <row r="89" customFormat="false" ht="45" hidden="false" customHeight="true" outlineLevel="0" collapsed="false">
      <c r="A89" s="50" t="s">
        <v>106</v>
      </c>
      <c r="B89" s="39" t="s">
        <v>116</v>
      </c>
      <c r="C89" s="34" t="s">
        <v>108</v>
      </c>
      <c r="D89" s="61" t="n">
        <f aca="false">SUM(D90:D102)</f>
        <v>11293.3</v>
      </c>
      <c r="E89" s="61" t="n">
        <f aca="false">SUM(E90:E102)</f>
        <v>11197.7</v>
      </c>
      <c r="F89" s="36" t="n">
        <f aca="false">E89/D89</f>
        <v>0.991534803821735</v>
      </c>
      <c r="G89" s="51"/>
    </row>
    <row r="90" customFormat="false" ht="47.25" hidden="false" customHeight="true" outlineLevel="0" collapsed="false">
      <c r="A90" s="87" t="s">
        <v>142</v>
      </c>
      <c r="B90" s="39" t="s">
        <v>116</v>
      </c>
      <c r="C90" s="87" t="s">
        <v>143</v>
      </c>
      <c r="D90" s="98" t="n">
        <v>44.7</v>
      </c>
      <c r="E90" s="32" t="n">
        <v>44.7</v>
      </c>
      <c r="F90" s="41" t="n">
        <f aca="false">E90/D90</f>
        <v>1</v>
      </c>
      <c r="G90" s="51"/>
    </row>
    <row r="91" customFormat="false" ht="99.95" hidden="false" customHeight="true" outlineLevel="0" collapsed="false">
      <c r="A91" s="99" t="s">
        <v>144</v>
      </c>
      <c r="B91" s="39" t="s">
        <v>116</v>
      </c>
      <c r="C91" s="99" t="s">
        <v>145</v>
      </c>
      <c r="D91" s="98" t="n">
        <v>279.5</v>
      </c>
      <c r="E91" s="32" t="n">
        <v>279.5</v>
      </c>
      <c r="F91" s="41" t="n">
        <f aca="false">E91/D91</f>
        <v>1</v>
      </c>
      <c r="G91" s="51"/>
    </row>
    <row r="92" customFormat="false" ht="134.1" hidden="false" customHeight="true" outlineLevel="0" collapsed="false">
      <c r="A92" s="99" t="s">
        <v>146</v>
      </c>
      <c r="B92" s="39" t="s">
        <v>116</v>
      </c>
      <c r="C92" s="100" t="s">
        <v>147</v>
      </c>
      <c r="D92" s="98" t="n">
        <v>396</v>
      </c>
      <c r="E92" s="40" t="n">
        <v>396</v>
      </c>
      <c r="F92" s="41" t="n">
        <f aca="false">E92/D92</f>
        <v>1</v>
      </c>
      <c r="G92" s="51"/>
    </row>
    <row r="93" customFormat="false" ht="184.5" hidden="false" customHeight="true" outlineLevel="0" collapsed="false">
      <c r="A93" s="88" t="s">
        <v>148</v>
      </c>
      <c r="B93" s="89" t="s">
        <v>116</v>
      </c>
      <c r="C93" s="101" t="s">
        <v>149</v>
      </c>
      <c r="D93" s="98" t="n">
        <v>196</v>
      </c>
      <c r="E93" s="32" t="n">
        <v>194.5</v>
      </c>
      <c r="F93" s="41" t="n">
        <f aca="false">E93/D93</f>
        <v>0.99234693877551</v>
      </c>
      <c r="G93" s="51"/>
    </row>
    <row r="94" customFormat="false" ht="170.45" hidden="false" customHeight="true" outlineLevel="0" collapsed="false">
      <c r="A94" s="81" t="s">
        <v>150</v>
      </c>
      <c r="B94" s="39" t="s">
        <v>116</v>
      </c>
      <c r="C94" s="87" t="s">
        <v>151</v>
      </c>
      <c r="D94" s="40" t="n">
        <v>630</v>
      </c>
      <c r="E94" s="40" t="n">
        <v>612.8</v>
      </c>
      <c r="F94" s="41" t="n">
        <f aca="false">E94/D94</f>
        <v>0.972698412698413</v>
      </c>
      <c r="G94" s="51"/>
    </row>
    <row r="95" customFormat="false" ht="114.95" hidden="false" customHeight="true" outlineLevel="0" collapsed="false">
      <c r="A95" s="87" t="s">
        <v>152</v>
      </c>
      <c r="B95" s="39" t="s">
        <v>116</v>
      </c>
      <c r="C95" s="96" t="s">
        <v>153</v>
      </c>
      <c r="D95" s="40" t="n">
        <v>606.5</v>
      </c>
      <c r="E95" s="40" t="n">
        <v>605.7</v>
      </c>
      <c r="F95" s="41" t="n">
        <f aca="false">E95/D95</f>
        <v>0.998680956306678</v>
      </c>
      <c r="G95" s="51"/>
    </row>
    <row r="96" customFormat="false" ht="65.45" hidden="false" customHeight="true" outlineLevel="0" collapsed="false">
      <c r="A96" s="87" t="s">
        <v>154</v>
      </c>
      <c r="B96" s="39" t="s">
        <v>116</v>
      </c>
      <c r="C96" s="96" t="s">
        <v>155</v>
      </c>
      <c r="D96" s="91" t="n">
        <v>1685</v>
      </c>
      <c r="E96" s="40" t="n">
        <v>1643.7</v>
      </c>
      <c r="F96" s="41" t="n">
        <f aca="false">E96/D96</f>
        <v>0.975489614243324</v>
      </c>
      <c r="G96" s="51"/>
    </row>
    <row r="97" customFormat="false" ht="60.95" hidden="false" customHeight="true" outlineLevel="0" collapsed="false">
      <c r="A97" s="87" t="s">
        <v>156</v>
      </c>
      <c r="B97" s="39" t="s">
        <v>116</v>
      </c>
      <c r="C97" s="96" t="s">
        <v>157</v>
      </c>
      <c r="D97" s="40" t="n">
        <v>458</v>
      </c>
      <c r="E97" s="40" t="n">
        <v>449.7</v>
      </c>
      <c r="F97" s="41" t="n">
        <f aca="false">E97/D97</f>
        <v>0.981877729257642</v>
      </c>
      <c r="G97" s="51"/>
    </row>
    <row r="98" customFormat="false" ht="138.6" hidden="false" customHeight="true" outlineLevel="0" collapsed="false">
      <c r="A98" s="102" t="s">
        <v>158</v>
      </c>
      <c r="B98" s="39" t="s">
        <v>116</v>
      </c>
      <c r="C98" s="103" t="s">
        <v>159</v>
      </c>
      <c r="D98" s="40" t="n">
        <v>145.2</v>
      </c>
      <c r="E98" s="40" t="n">
        <v>118.7</v>
      </c>
      <c r="F98" s="41" t="n">
        <f aca="false">E98/D98</f>
        <v>0.817493112947659</v>
      </c>
      <c r="G98" s="51"/>
    </row>
    <row r="99" customFormat="false" ht="96" hidden="false" customHeight="true" outlineLevel="0" collapsed="false">
      <c r="A99" s="87" t="s">
        <v>160</v>
      </c>
      <c r="B99" s="39" t="s">
        <v>116</v>
      </c>
      <c r="C99" s="96" t="s">
        <v>161</v>
      </c>
      <c r="D99" s="40" t="n">
        <v>6691.8</v>
      </c>
      <c r="E99" s="40" t="n">
        <v>6691.8</v>
      </c>
      <c r="F99" s="41" t="n">
        <f aca="false">E99/D99</f>
        <v>1</v>
      </c>
      <c r="G99" s="51"/>
    </row>
    <row r="100" customFormat="false" ht="78" hidden="false" customHeight="true" outlineLevel="0" collapsed="false">
      <c r="A100" s="104" t="s">
        <v>162</v>
      </c>
      <c r="B100" s="39" t="s">
        <v>116</v>
      </c>
      <c r="C100" s="96" t="s">
        <v>163</v>
      </c>
      <c r="D100" s="40" t="n">
        <v>150</v>
      </c>
      <c r="E100" s="40" t="n">
        <v>150</v>
      </c>
      <c r="F100" s="41" t="n">
        <f aca="false">E100/D100</f>
        <v>1</v>
      </c>
      <c r="G100" s="51"/>
    </row>
    <row r="101" customFormat="false" ht="82.5" hidden="false" customHeight="true" outlineLevel="0" collapsed="false">
      <c r="A101" s="50" t="s">
        <v>164</v>
      </c>
      <c r="B101" s="39" t="s">
        <v>116</v>
      </c>
      <c r="C101" s="87" t="s">
        <v>165</v>
      </c>
      <c r="D101" s="40" t="n">
        <v>45</v>
      </c>
      <c r="E101" s="40" t="n">
        <v>45</v>
      </c>
      <c r="F101" s="41" t="n">
        <f aca="false">E101/D101</f>
        <v>1</v>
      </c>
      <c r="G101" s="51"/>
      <c r="H101" s="24"/>
      <c r="I101" s="24"/>
      <c r="J101" s="24"/>
    </row>
    <row r="102" customFormat="false" ht="84.6" hidden="false" customHeight="true" outlineLevel="0" collapsed="false">
      <c r="A102" s="87" t="s">
        <v>166</v>
      </c>
      <c r="B102" s="67" t="n">
        <v>925</v>
      </c>
      <c r="C102" s="96" t="s">
        <v>167</v>
      </c>
      <c r="D102" s="67" t="n">
        <v>-34.4</v>
      </c>
      <c r="E102" s="67" t="n">
        <v>-34.4</v>
      </c>
      <c r="F102" s="41" t="n">
        <f aca="false">E102/D102</f>
        <v>1</v>
      </c>
      <c r="G102" s="51"/>
      <c r="H102" s="105"/>
      <c r="I102" s="24"/>
      <c r="J102" s="24"/>
    </row>
    <row r="103" customFormat="false" ht="44.1" hidden="false" customHeight="true" outlineLevel="0" collapsed="false">
      <c r="A103" s="82" t="s">
        <v>168</v>
      </c>
      <c r="B103" s="83" t="n">
        <v>926</v>
      </c>
      <c r="C103" s="84"/>
      <c r="D103" s="85" t="n">
        <f aca="false">D104+D133</f>
        <v>33759.9</v>
      </c>
      <c r="E103" s="85" t="n">
        <f aca="false">E104+E133</f>
        <v>33127.4</v>
      </c>
      <c r="F103" s="36" t="n">
        <f aca="false">E103/D103</f>
        <v>0.981264754931146</v>
      </c>
      <c r="G103" s="51"/>
      <c r="H103" s="105"/>
      <c r="I103" s="24"/>
      <c r="J103" s="24"/>
    </row>
    <row r="104" customFormat="false" ht="35.45" hidden="false" customHeight="true" outlineLevel="0" collapsed="false">
      <c r="A104" s="38" t="s">
        <v>12</v>
      </c>
      <c r="B104" s="39" t="s">
        <v>169</v>
      </c>
      <c r="C104" s="34" t="s">
        <v>13</v>
      </c>
      <c r="D104" s="40" t="n">
        <f aca="false">D105+D112+D115+D118+D120</f>
        <v>4303.4</v>
      </c>
      <c r="E104" s="40" t="n">
        <f aca="false">E105+E112+E115+E118+E120</f>
        <v>4971.5</v>
      </c>
      <c r="F104" s="41" t="n">
        <f aca="false">E104/D104</f>
        <v>1.15524933773296</v>
      </c>
      <c r="G104" s="51"/>
      <c r="H104" s="24"/>
      <c r="I104" s="24"/>
      <c r="J104" s="24"/>
    </row>
    <row r="105" customFormat="false" ht="66" hidden="false" customHeight="true" outlineLevel="0" collapsed="false">
      <c r="A105" s="38" t="s">
        <v>170</v>
      </c>
      <c r="B105" s="39" t="s">
        <v>169</v>
      </c>
      <c r="C105" s="34" t="s">
        <v>171</v>
      </c>
      <c r="D105" s="40" t="n">
        <f aca="false">SUM(D106:D111)</f>
        <v>1881</v>
      </c>
      <c r="E105" s="40" t="n">
        <f aca="false">SUM(E106:E111)</f>
        <v>2448.2</v>
      </c>
      <c r="F105" s="41" t="n">
        <f aca="false">E105/D105</f>
        <v>1.30154173312068</v>
      </c>
      <c r="G105" s="51"/>
      <c r="H105" s="24"/>
      <c r="I105" s="24"/>
      <c r="J105" s="24"/>
    </row>
    <row r="106" customFormat="false" ht="126.6" hidden="false" customHeight="true" outlineLevel="0" collapsed="false">
      <c r="A106" s="81" t="s">
        <v>172</v>
      </c>
      <c r="B106" s="39" t="s">
        <v>169</v>
      </c>
      <c r="C106" s="34" t="s">
        <v>173</v>
      </c>
      <c r="D106" s="40" t="n">
        <v>815.2</v>
      </c>
      <c r="E106" s="40" t="n">
        <v>1046.5</v>
      </c>
      <c r="F106" s="41" t="n">
        <f aca="false">E106/D106</f>
        <v>1.28373405299313</v>
      </c>
      <c r="G106" s="53"/>
      <c r="H106" s="106"/>
      <c r="I106" s="24"/>
      <c r="J106" s="24"/>
    </row>
    <row r="107" customFormat="false" ht="122.45" hidden="false" customHeight="true" outlineLevel="0" collapsed="false">
      <c r="A107" s="81" t="s">
        <v>174</v>
      </c>
      <c r="B107" s="39" t="s">
        <v>169</v>
      </c>
      <c r="C107" s="34" t="s">
        <v>175</v>
      </c>
      <c r="D107" s="40" t="n">
        <v>207.8</v>
      </c>
      <c r="E107" s="40" t="n">
        <v>272.9</v>
      </c>
      <c r="F107" s="41" t="n">
        <f aca="false">E107/D107</f>
        <v>1.31328200192493</v>
      </c>
      <c r="G107" s="53"/>
      <c r="H107" s="107"/>
    </row>
    <row r="108" customFormat="false" ht="68.1" hidden="false" customHeight="true" outlineLevel="0" collapsed="false">
      <c r="A108" s="108" t="s">
        <v>176</v>
      </c>
      <c r="B108" s="39" t="s">
        <v>169</v>
      </c>
      <c r="C108" s="34" t="s">
        <v>177</v>
      </c>
      <c r="D108" s="40" t="n">
        <v>262</v>
      </c>
      <c r="E108" s="40" t="n">
        <v>290.6</v>
      </c>
      <c r="F108" s="41" t="n">
        <f aca="false">E108/D108</f>
        <v>1.10916030534351</v>
      </c>
      <c r="G108" s="53"/>
      <c r="H108" s="107"/>
    </row>
    <row r="109" customFormat="false" ht="138.95" hidden="false" customHeight="true" outlineLevel="0" collapsed="false">
      <c r="A109" s="88" t="s">
        <v>178</v>
      </c>
      <c r="B109" s="69" t="s">
        <v>169</v>
      </c>
      <c r="C109" s="109" t="s">
        <v>179</v>
      </c>
      <c r="D109" s="40" t="n">
        <v>547.9</v>
      </c>
      <c r="E109" s="40" t="n">
        <v>778.6</v>
      </c>
      <c r="F109" s="41" t="n">
        <f aca="false">E109/D109</f>
        <v>1.42106223763461</v>
      </c>
      <c r="G109" s="53"/>
      <c r="H109" s="107"/>
    </row>
    <row r="110" customFormat="false" ht="151.5" hidden="false" customHeight="true" outlineLevel="0" collapsed="false">
      <c r="A110" s="63" t="s">
        <v>180</v>
      </c>
      <c r="B110" s="110" t="s">
        <v>169</v>
      </c>
      <c r="C110" s="64" t="s">
        <v>181</v>
      </c>
      <c r="D110" s="40" t="n">
        <v>23.1</v>
      </c>
      <c r="E110" s="40" t="n">
        <v>23.1</v>
      </c>
      <c r="F110" s="41" t="n">
        <f aca="false">E110/D110</f>
        <v>1</v>
      </c>
      <c r="G110" s="53"/>
      <c r="H110" s="107"/>
    </row>
    <row r="111" customFormat="false" ht="129.95" hidden="false" customHeight="true" outlineLevel="0" collapsed="false">
      <c r="A111" s="81" t="s">
        <v>182</v>
      </c>
      <c r="B111" s="55" t="s">
        <v>169</v>
      </c>
      <c r="C111" s="38" t="s">
        <v>183</v>
      </c>
      <c r="D111" s="40" t="n">
        <v>25</v>
      </c>
      <c r="E111" s="40" t="n">
        <v>36.5</v>
      </c>
      <c r="F111" s="41" t="n">
        <f aca="false">E111/D111</f>
        <v>1.46</v>
      </c>
      <c r="G111" s="53"/>
      <c r="H111" s="107"/>
    </row>
    <row r="112" customFormat="false" ht="64.5" hidden="false" customHeight="true" outlineLevel="0" collapsed="false">
      <c r="A112" s="111" t="s">
        <v>117</v>
      </c>
      <c r="B112" s="39" t="s">
        <v>169</v>
      </c>
      <c r="C112" s="34" t="s">
        <v>118</v>
      </c>
      <c r="D112" s="40" t="n">
        <f aca="false">D113+D114</f>
        <v>175.8</v>
      </c>
      <c r="E112" s="40" t="n">
        <f aca="false">E113+E114</f>
        <v>172.1</v>
      </c>
      <c r="F112" s="41" t="n">
        <f aca="false">E112/D112</f>
        <v>0.978953356086462</v>
      </c>
      <c r="G112" s="53"/>
      <c r="H112" s="107"/>
    </row>
    <row r="113" customFormat="false" ht="64.5" hidden="false" customHeight="true" outlineLevel="0" collapsed="false">
      <c r="A113" s="50" t="s">
        <v>184</v>
      </c>
      <c r="B113" s="39" t="s">
        <v>169</v>
      </c>
      <c r="C113" s="34" t="s">
        <v>185</v>
      </c>
      <c r="D113" s="40" t="n">
        <v>11.4</v>
      </c>
      <c r="E113" s="40" t="n">
        <v>11.4</v>
      </c>
      <c r="F113" s="41" t="n">
        <f aca="false">E113/D113</f>
        <v>1</v>
      </c>
      <c r="G113" s="53"/>
      <c r="H113" s="107"/>
    </row>
    <row r="114" customFormat="false" ht="42" hidden="false" customHeight="true" outlineLevel="0" collapsed="false">
      <c r="A114" s="50" t="s">
        <v>129</v>
      </c>
      <c r="B114" s="39" t="s">
        <v>169</v>
      </c>
      <c r="C114" s="34" t="s">
        <v>131</v>
      </c>
      <c r="D114" s="40" t="n">
        <v>164.4</v>
      </c>
      <c r="E114" s="40" t="n">
        <v>160.7</v>
      </c>
      <c r="F114" s="41" t="n">
        <f aca="false">E114/D114</f>
        <v>0.977493917274939</v>
      </c>
      <c r="G114" s="53"/>
      <c r="H114" s="107"/>
    </row>
    <row r="115" customFormat="false" ht="48.95" hidden="false" customHeight="true" outlineLevel="0" collapsed="false">
      <c r="A115" s="87" t="s">
        <v>132</v>
      </c>
      <c r="B115" s="39" t="s">
        <v>169</v>
      </c>
      <c r="C115" s="34" t="s">
        <v>133</v>
      </c>
      <c r="D115" s="40" t="n">
        <f aca="false">SUM(D116:D117)</f>
        <v>1901.4</v>
      </c>
      <c r="E115" s="40" t="n">
        <f aca="false">SUM(E116:E117)</f>
        <v>1918.3</v>
      </c>
      <c r="F115" s="41" t="n">
        <f aca="false">E115/D115</f>
        <v>1.0088881876512</v>
      </c>
      <c r="G115" s="53"/>
      <c r="H115" s="107"/>
    </row>
    <row r="116" customFormat="false" ht="144.6" hidden="false" customHeight="true" outlineLevel="0" collapsed="false">
      <c r="A116" s="81" t="s">
        <v>134</v>
      </c>
      <c r="B116" s="39" t="s">
        <v>169</v>
      </c>
      <c r="C116" s="34" t="s">
        <v>135</v>
      </c>
      <c r="D116" s="40" t="n">
        <v>859.1</v>
      </c>
      <c r="E116" s="40" t="n">
        <v>859.1</v>
      </c>
      <c r="F116" s="41" t="n">
        <f aca="false">E116/D116</f>
        <v>1</v>
      </c>
      <c r="G116" s="26"/>
    </row>
    <row r="117" customFormat="false" ht="108.95" hidden="false" customHeight="true" outlineLevel="0" collapsed="false">
      <c r="A117" s="81" t="s">
        <v>186</v>
      </c>
      <c r="B117" s="39" t="s">
        <v>169</v>
      </c>
      <c r="C117" s="34" t="s">
        <v>187</v>
      </c>
      <c r="D117" s="40" t="n">
        <v>1042.3</v>
      </c>
      <c r="E117" s="40" t="n">
        <v>1059.2</v>
      </c>
      <c r="F117" s="41" t="n">
        <f aca="false">E117/D117</f>
        <v>1.01621414180178</v>
      </c>
      <c r="G117" s="26"/>
    </row>
    <row r="118" customFormat="false" ht="33.75" hidden="false" customHeight="true" outlineLevel="0" collapsed="false">
      <c r="A118" s="38" t="s">
        <v>77</v>
      </c>
      <c r="B118" s="39" t="s">
        <v>188</v>
      </c>
      <c r="C118" s="34" t="s">
        <v>78</v>
      </c>
      <c r="D118" s="40" t="n">
        <f aca="false">D119</f>
        <v>0.9</v>
      </c>
      <c r="E118" s="40" t="n">
        <f aca="false">E119</f>
        <v>0.9</v>
      </c>
      <c r="F118" s="41" t="n">
        <f aca="false">E118/D118</f>
        <v>1</v>
      </c>
      <c r="G118" s="26"/>
      <c r="H118" s="112"/>
    </row>
    <row r="119" customFormat="false" ht="115.5" hidden="false" customHeight="true" outlineLevel="0" collapsed="false">
      <c r="A119" s="81" t="s">
        <v>189</v>
      </c>
      <c r="B119" s="39" t="s">
        <v>169</v>
      </c>
      <c r="C119" s="113" t="s">
        <v>190</v>
      </c>
      <c r="D119" s="40" t="n">
        <v>0.9</v>
      </c>
      <c r="E119" s="40" t="n">
        <v>0.9</v>
      </c>
      <c r="F119" s="41" t="n">
        <f aca="false">E119/D119</f>
        <v>1</v>
      </c>
      <c r="G119" s="26"/>
    </row>
    <row r="120" customFormat="false" ht="38.45" hidden="false" customHeight="true" outlineLevel="0" collapsed="false">
      <c r="A120" s="81" t="s">
        <v>136</v>
      </c>
      <c r="B120" s="39" t="s">
        <v>188</v>
      </c>
      <c r="C120" s="113" t="s">
        <v>137</v>
      </c>
      <c r="D120" s="40" t="n">
        <f aca="false">D121</f>
        <v>344.3</v>
      </c>
      <c r="E120" s="40" t="n">
        <f aca="false">E121</f>
        <v>432</v>
      </c>
      <c r="F120" s="41" t="n">
        <f aca="false">E120/D120</f>
        <v>1.2547197211734</v>
      </c>
      <c r="G120" s="26"/>
    </row>
    <row r="121" customFormat="false" ht="36.95" hidden="false" customHeight="true" outlineLevel="0" collapsed="false">
      <c r="A121" s="81" t="s">
        <v>191</v>
      </c>
      <c r="B121" s="39" t="s">
        <v>169</v>
      </c>
      <c r="C121" s="113" t="s">
        <v>192</v>
      </c>
      <c r="D121" s="40" t="n">
        <f aca="false">SUM(D122:D132)</f>
        <v>344.3</v>
      </c>
      <c r="E121" s="40" t="n">
        <f aca="false">SUM(E122:E132)</f>
        <v>432</v>
      </c>
      <c r="F121" s="41" t="n">
        <f aca="false">E121/D121</f>
        <v>1.2547197211734</v>
      </c>
      <c r="G121" s="26"/>
    </row>
    <row r="122" customFormat="false" ht="36.95" hidden="false" customHeight="true" outlineLevel="0" collapsed="false">
      <c r="A122" s="114" t="s">
        <v>193</v>
      </c>
      <c r="B122" s="39" t="s">
        <v>169</v>
      </c>
      <c r="C122" s="38" t="s">
        <v>194</v>
      </c>
      <c r="D122" s="40" t="n">
        <v>190</v>
      </c>
      <c r="E122" s="40" t="n">
        <v>231.8</v>
      </c>
      <c r="F122" s="41" t="n">
        <f aca="false">E122/D122</f>
        <v>1.22</v>
      </c>
      <c r="G122" s="26"/>
    </row>
    <row r="123" customFormat="false" ht="36.95" hidden="false" customHeight="true" outlineLevel="0" collapsed="false">
      <c r="A123" s="114" t="s">
        <v>195</v>
      </c>
      <c r="B123" s="39" t="s">
        <v>169</v>
      </c>
      <c r="C123" s="38" t="s">
        <v>196</v>
      </c>
      <c r="D123" s="40" t="n">
        <v>28.6</v>
      </c>
      <c r="E123" s="40" t="n">
        <v>40</v>
      </c>
      <c r="F123" s="41" t="n">
        <f aca="false">E123/D123</f>
        <v>1.3986013986014</v>
      </c>
      <c r="G123" s="26"/>
    </row>
    <row r="124" customFormat="false" ht="36.6" hidden="false" customHeight="true" outlineLevel="0" collapsed="false">
      <c r="A124" s="114" t="s">
        <v>197</v>
      </c>
      <c r="B124" s="39" t="s">
        <v>169</v>
      </c>
      <c r="C124" s="38" t="s">
        <v>198</v>
      </c>
      <c r="D124" s="40" t="n">
        <v>17.9</v>
      </c>
      <c r="E124" s="40" t="n">
        <v>25</v>
      </c>
      <c r="F124" s="41" t="n">
        <f aca="false">E124/D124</f>
        <v>1.39664804469274</v>
      </c>
      <c r="G124" s="26"/>
    </row>
    <row r="125" customFormat="false" ht="39" hidden="false" customHeight="true" outlineLevel="0" collapsed="false">
      <c r="A125" s="114" t="s">
        <v>199</v>
      </c>
      <c r="B125" s="39" t="s">
        <v>169</v>
      </c>
      <c r="C125" s="38" t="s">
        <v>200</v>
      </c>
      <c r="D125" s="40" t="n">
        <v>27.8</v>
      </c>
      <c r="E125" s="40" t="n">
        <v>33.2</v>
      </c>
      <c r="F125" s="41" t="n">
        <f aca="false">E125/D125</f>
        <v>1.19424460431655</v>
      </c>
      <c r="G125" s="26"/>
    </row>
    <row r="126" customFormat="false" ht="33.6" hidden="false" customHeight="true" outlineLevel="0" collapsed="false">
      <c r="A126" s="114" t="s">
        <v>201</v>
      </c>
      <c r="B126" s="39" t="s">
        <v>169</v>
      </c>
      <c r="C126" s="38" t="s">
        <v>202</v>
      </c>
      <c r="D126" s="40" t="n">
        <v>13.7</v>
      </c>
      <c r="E126" s="40" t="n">
        <v>17.8</v>
      </c>
      <c r="F126" s="41" t="n">
        <f aca="false">E126/D126</f>
        <v>1.2992700729927</v>
      </c>
      <c r="G126" s="26"/>
    </row>
    <row r="127" customFormat="false" ht="35.1" hidden="false" customHeight="true" outlineLevel="0" collapsed="false">
      <c r="A127" s="114" t="s">
        <v>203</v>
      </c>
      <c r="B127" s="39" t="s">
        <v>169</v>
      </c>
      <c r="C127" s="38" t="s">
        <v>204</v>
      </c>
      <c r="D127" s="40" t="n">
        <v>16</v>
      </c>
      <c r="E127" s="40" t="n">
        <v>18.8</v>
      </c>
      <c r="F127" s="41" t="n">
        <f aca="false">E127/D127</f>
        <v>1.175</v>
      </c>
      <c r="G127" s="26"/>
    </row>
    <row r="128" customFormat="false" ht="39" hidden="false" customHeight="true" outlineLevel="0" collapsed="false">
      <c r="A128" s="114" t="s">
        <v>205</v>
      </c>
      <c r="B128" s="39" t="s">
        <v>169</v>
      </c>
      <c r="C128" s="38" t="s">
        <v>206</v>
      </c>
      <c r="D128" s="40" t="n">
        <v>10.2</v>
      </c>
      <c r="E128" s="40" t="n">
        <v>12.8</v>
      </c>
      <c r="F128" s="41" t="n">
        <f aca="false">E128/D128</f>
        <v>1.25490196078431</v>
      </c>
      <c r="G128" s="26"/>
    </row>
    <row r="129" customFormat="false" ht="32.45" hidden="false" customHeight="true" outlineLevel="0" collapsed="false">
      <c r="A129" s="114" t="s">
        <v>207</v>
      </c>
      <c r="B129" s="39" t="s">
        <v>169</v>
      </c>
      <c r="C129" s="38" t="s">
        <v>208</v>
      </c>
      <c r="D129" s="40" t="n">
        <v>14.4</v>
      </c>
      <c r="E129" s="40" t="n">
        <v>16.6</v>
      </c>
      <c r="F129" s="41" t="n">
        <f aca="false">E129/D129</f>
        <v>1.15277777777778</v>
      </c>
      <c r="G129" s="26"/>
    </row>
    <row r="130" customFormat="false" ht="35.1" hidden="false" customHeight="true" outlineLevel="0" collapsed="false">
      <c r="A130" s="114" t="s">
        <v>209</v>
      </c>
      <c r="B130" s="39" t="s">
        <v>169</v>
      </c>
      <c r="C130" s="38" t="s">
        <v>210</v>
      </c>
      <c r="D130" s="40" t="n">
        <v>7.2</v>
      </c>
      <c r="E130" s="40" t="n">
        <v>11</v>
      </c>
      <c r="F130" s="41" t="n">
        <f aca="false">E130/D130</f>
        <v>1.52777777777778</v>
      </c>
      <c r="G130" s="26"/>
    </row>
    <row r="131" customFormat="false" ht="35.45" hidden="false" customHeight="true" outlineLevel="0" collapsed="false">
      <c r="A131" s="115" t="s">
        <v>211</v>
      </c>
      <c r="B131" s="116" t="s">
        <v>169</v>
      </c>
      <c r="C131" s="117" t="s">
        <v>212</v>
      </c>
      <c r="D131" s="40" t="n">
        <v>13.4</v>
      </c>
      <c r="E131" s="40" t="n">
        <v>18</v>
      </c>
      <c r="F131" s="41" t="n">
        <f aca="false">E131/D131</f>
        <v>1.34328358208955</v>
      </c>
      <c r="G131" s="26"/>
    </row>
    <row r="132" customFormat="false" ht="35.45" hidden="false" customHeight="true" outlineLevel="0" collapsed="false">
      <c r="A132" s="118" t="s">
        <v>213</v>
      </c>
      <c r="B132" s="39" t="s">
        <v>169</v>
      </c>
      <c r="C132" s="38" t="s">
        <v>214</v>
      </c>
      <c r="D132" s="91" t="n">
        <v>5.1</v>
      </c>
      <c r="E132" s="91" t="n">
        <v>7</v>
      </c>
      <c r="F132" s="41" t="n">
        <f aca="false">E132/D132</f>
        <v>1.37254901960784</v>
      </c>
      <c r="G132" s="26"/>
    </row>
    <row r="133" customFormat="false" ht="42.95" hidden="false" customHeight="true" outlineLevel="0" collapsed="false">
      <c r="A133" s="50" t="s">
        <v>106</v>
      </c>
      <c r="B133" s="39" t="s">
        <v>169</v>
      </c>
      <c r="C133" s="34" t="s">
        <v>108</v>
      </c>
      <c r="D133" s="119" t="n">
        <f aca="false">SUM(D134:D152)</f>
        <v>29456.5</v>
      </c>
      <c r="E133" s="119" t="n">
        <f aca="false">SUM(E134:E152)</f>
        <v>28155.9</v>
      </c>
      <c r="F133" s="36" t="n">
        <f aca="false">E133/D133</f>
        <v>0.955846757082478</v>
      </c>
      <c r="G133" s="26"/>
    </row>
    <row r="134" customFormat="false" ht="138.95" hidden="false" customHeight="true" outlineLevel="0" collapsed="false">
      <c r="A134" s="87" t="s">
        <v>215</v>
      </c>
      <c r="B134" s="39" t="s">
        <v>169</v>
      </c>
      <c r="C134" s="34" t="s">
        <v>216</v>
      </c>
      <c r="D134" s="120" t="n">
        <v>10448.6</v>
      </c>
      <c r="E134" s="121" t="n">
        <v>9159.6</v>
      </c>
      <c r="F134" s="41" t="n">
        <f aca="false">E134/D134</f>
        <v>0.876634190226442</v>
      </c>
      <c r="G134" s="26"/>
    </row>
    <row r="135" s="1" customFormat="true" ht="69.95" hidden="false" customHeight="true" outlineLevel="0" collapsed="false">
      <c r="A135" s="99" t="s">
        <v>217</v>
      </c>
      <c r="B135" s="39" t="s">
        <v>169</v>
      </c>
      <c r="C135" s="34" t="s">
        <v>218</v>
      </c>
      <c r="D135" s="120" t="n">
        <v>1196</v>
      </c>
      <c r="E135" s="120" t="n">
        <v>1196</v>
      </c>
      <c r="F135" s="41" t="n">
        <f aca="false">E135/D135</f>
        <v>1</v>
      </c>
      <c r="G135" s="26"/>
    </row>
    <row r="136" s="1" customFormat="true" ht="67.5" hidden="false" customHeight="true" outlineLevel="0" collapsed="false">
      <c r="A136" s="87" t="s">
        <v>219</v>
      </c>
      <c r="B136" s="39" t="s">
        <v>169</v>
      </c>
      <c r="C136" s="87" t="s">
        <v>220</v>
      </c>
      <c r="D136" s="40" t="n">
        <v>2240.3</v>
      </c>
      <c r="E136" s="40" t="n">
        <v>2228.9</v>
      </c>
      <c r="F136" s="41" t="n">
        <f aca="false">E136/D136</f>
        <v>0.994911395795206</v>
      </c>
      <c r="G136" s="26"/>
    </row>
    <row r="137" s="1" customFormat="true" ht="103.5" hidden="false" customHeight="true" outlineLevel="0" collapsed="false">
      <c r="A137" s="122" t="s">
        <v>221</v>
      </c>
      <c r="B137" s="116" t="s">
        <v>169</v>
      </c>
      <c r="C137" s="102" t="s">
        <v>222</v>
      </c>
      <c r="D137" s="40" t="n">
        <v>86.7</v>
      </c>
      <c r="E137" s="40" t="n">
        <v>86.7</v>
      </c>
      <c r="F137" s="41" t="n">
        <f aca="false">E137/D137</f>
        <v>1</v>
      </c>
      <c r="G137" s="26"/>
    </row>
    <row r="138" s="1" customFormat="true" ht="60.6" hidden="false" customHeight="true" outlineLevel="0" collapsed="false">
      <c r="A138" s="87" t="s">
        <v>223</v>
      </c>
      <c r="B138" s="39" t="s">
        <v>169</v>
      </c>
      <c r="C138" s="87" t="s">
        <v>224</v>
      </c>
      <c r="D138" s="40" t="n">
        <v>276.2</v>
      </c>
      <c r="E138" s="40" t="n">
        <v>276.2</v>
      </c>
      <c r="F138" s="41" t="n">
        <f aca="false">E138/D138</f>
        <v>1</v>
      </c>
      <c r="G138" s="26"/>
    </row>
    <row r="139" s="1" customFormat="true" ht="66" hidden="false" customHeight="true" outlineLevel="0" collapsed="false">
      <c r="A139" s="99" t="s">
        <v>225</v>
      </c>
      <c r="B139" s="39" t="s">
        <v>169</v>
      </c>
      <c r="C139" s="87" t="s">
        <v>226</v>
      </c>
      <c r="D139" s="40" t="n">
        <v>41</v>
      </c>
      <c r="E139" s="40" t="n">
        <v>40.8</v>
      </c>
      <c r="F139" s="41" t="n">
        <f aca="false">E139/D139</f>
        <v>0.995121951219512</v>
      </c>
      <c r="G139" s="26"/>
    </row>
    <row r="140" s="1" customFormat="true" ht="141.95" hidden="false" customHeight="true" outlineLevel="0" collapsed="false">
      <c r="A140" s="99" t="s">
        <v>227</v>
      </c>
      <c r="B140" s="39" t="s">
        <v>169</v>
      </c>
      <c r="C140" s="87" t="s">
        <v>228</v>
      </c>
      <c r="D140" s="40" t="n">
        <v>7830</v>
      </c>
      <c r="E140" s="40" t="n">
        <v>7830</v>
      </c>
      <c r="F140" s="41" t="n">
        <f aca="false">E140/D140</f>
        <v>1</v>
      </c>
      <c r="G140" s="26"/>
    </row>
    <row r="141" s="1" customFormat="true" ht="68.45" hidden="false" customHeight="true" outlineLevel="0" collapsed="false">
      <c r="A141" s="99" t="s">
        <v>229</v>
      </c>
      <c r="B141" s="39" t="s">
        <v>169</v>
      </c>
      <c r="C141" s="87" t="s">
        <v>230</v>
      </c>
      <c r="D141" s="40" t="n">
        <v>250</v>
      </c>
      <c r="E141" s="40" t="n">
        <v>250</v>
      </c>
      <c r="F141" s="41" t="n">
        <f aca="false">E141/D141</f>
        <v>1</v>
      </c>
      <c r="G141" s="26"/>
    </row>
    <row r="142" s="1" customFormat="true" ht="170.45" hidden="false" customHeight="true" outlineLevel="0" collapsed="false">
      <c r="A142" s="84" t="s">
        <v>231</v>
      </c>
      <c r="B142" s="89" t="s">
        <v>169</v>
      </c>
      <c r="C142" s="84" t="s">
        <v>232</v>
      </c>
      <c r="D142" s="40" t="n">
        <v>582.5</v>
      </c>
      <c r="E142" s="40" t="n">
        <v>582.5</v>
      </c>
      <c r="F142" s="41" t="n">
        <f aca="false">E142/D142</f>
        <v>1</v>
      </c>
      <c r="G142" s="26"/>
    </row>
    <row r="143" s="1" customFormat="true" ht="101.1" hidden="false" customHeight="true" outlineLevel="0" collapsed="false">
      <c r="A143" s="81" t="s">
        <v>233</v>
      </c>
      <c r="B143" s="39" t="s">
        <v>169</v>
      </c>
      <c r="C143" s="34" t="s">
        <v>234</v>
      </c>
      <c r="D143" s="40" t="n">
        <v>41</v>
      </c>
      <c r="E143" s="40" t="n">
        <v>41</v>
      </c>
      <c r="F143" s="41" t="n">
        <f aca="false">E143/D143</f>
        <v>1</v>
      </c>
      <c r="G143" s="26"/>
    </row>
    <row r="144" s="1" customFormat="true" ht="116.1" hidden="false" customHeight="true" outlineLevel="0" collapsed="false">
      <c r="A144" s="99" t="s">
        <v>235</v>
      </c>
      <c r="B144" s="39" t="s">
        <v>169</v>
      </c>
      <c r="C144" s="34" t="s">
        <v>236</v>
      </c>
      <c r="D144" s="40" t="n">
        <v>573</v>
      </c>
      <c r="E144" s="40" t="n">
        <v>573</v>
      </c>
      <c r="F144" s="41" t="n">
        <f aca="false">E144/D144</f>
        <v>1</v>
      </c>
      <c r="G144" s="26"/>
    </row>
    <row r="145" s="1" customFormat="true" ht="89.1" hidden="false" customHeight="true" outlineLevel="0" collapsed="false">
      <c r="A145" s="101" t="s">
        <v>237</v>
      </c>
      <c r="B145" s="89" t="s">
        <v>169</v>
      </c>
      <c r="C145" s="84" t="s">
        <v>238</v>
      </c>
      <c r="D145" s="98" t="n">
        <v>129.8</v>
      </c>
      <c r="E145" s="98" t="n">
        <v>129.8</v>
      </c>
      <c r="F145" s="41" t="n">
        <f aca="false">E145/D145</f>
        <v>1</v>
      </c>
      <c r="G145" s="26"/>
    </row>
    <row r="146" s="1" customFormat="true" ht="75.95" hidden="false" customHeight="true" outlineLevel="0" collapsed="false">
      <c r="A146" s="87" t="s">
        <v>239</v>
      </c>
      <c r="B146" s="39" t="s">
        <v>169</v>
      </c>
      <c r="C146" s="34" t="s">
        <v>240</v>
      </c>
      <c r="D146" s="98" t="n">
        <v>17.4</v>
      </c>
      <c r="E146" s="98" t="n">
        <v>17.4</v>
      </c>
      <c r="F146" s="41" t="n">
        <f aca="false">E146/D146</f>
        <v>1</v>
      </c>
      <c r="G146" s="26"/>
    </row>
    <row r="147" s="1" customFormat="true" ht="126" hidden="false" customHeight="true" outlineLevel="0" collapsed="false">
      <c r="A147" s="104" t="s">
        <v>241</v>
      </c>
      <c r="B147" s="39" t="s">
        <v>169</v>
      </c>
      <c r="C147" s="87" t="s">
        <v>242</v>
      </c>
      <c r="D147" s="98" t="n">
        <v>730.4</v>
      </c>
      <c r="E147" s="98" t="n">
        <v>730.4</v>
      </c>
      <c r="F147" s="41" t="n">
        <f aca="false">E147/D147</f>
        <v>1</v>
      </c>
      <c r="G147" s="26"/>
    </row>
    <row r="148" s="1" customFormat="true" ht="116.45" hidden="false" customHeight="true" outlineLevel="0" collapsed="false">
      <c r="A148" s="104" t="s">
        <v>243</v>
      </c>
      <c r="B148" s="116" t="s">
        <v>169</v>
      </c>
      <c r="C148" s="102" t="s">
        <v>244</v>
      </c>
      <c r="D148" s="98" t="n">
        <v>180</v>
      </c>
      <c r="E148" s="98" t="n">
        <v>180</v>
      </c>
      <c r="F148" s="41" t="n">
        <f aca="false">E148/D148</f>
        <v>1</v>
      </c>
      <c r="G148" s="26"/>
    </row>
    <row r="149" s="1" customFormat="true" ht="105.95" hidden="false" customHeight="true" outlineLevel="0" collapsed="false">
      <c r="A149" s="104" t="s">
        <v>245</v>
      </c>
      <c r="B149" s="39" t="s">
        <v>169</v>
      </c>
      <c r="C149" s="87" t="s">
        <v>246</v>
      </c>
      <c r="D149" s="98" t="n">
        <v>88.5</v>
      </c>
      <c r="E149" s="98" t="n">
        <v>88.5</v>
      </c>
      <c r="F149" s="41" t="n">
        <f aca="false">E149/D149</f>
        <v>1</v>
      </c>
      <c r="G149" s="26"/>
    </row>
    <row r="150" s="1" customFormat="true" ht="110.1" hidden="false" customHeight="true" outlineLevel="0" collapsed="false">
      <c r="A150" s="123" t="s">
        <v>247</v>
      </c>
      <c r="B150" s="39" t="s">
        <v>169</v>
      </c>
      <c r="C150" s="87" t="s">
        <v>248</v>
      </c>
      <c r="D150" s="124" t="n">
        <v>52.5</v>
      </c>
      <c r="E150" s="124" t="n">
        <v>52.5</v>
      </c>
      <c r="F150" s="41" t="n">
        <f aca="false">E150/D150</f>
        <v>1</v>
      </c>
      <c r="G150" s="26"/>
    </row>
    <row r="151" s="1" customFormat="true" ht="138" hidden="false" customHeight="true" outlineLevel="0" collapsed="false">
      <c r="A151" s="104" t="s">
        <v>249</v>
      </c>
      <c r="B151" s="39" t="s">
        <v>169</v>
      </c>
      <c r="C151" s="87" t="s">
        <v>250</v>
      </c>
      <c r="D151" s="124" t="n">
        <v>4665</v>
      </c>
      <c r="E151" s="124" t="n">
        <v>4665</v>
      </c>
      <c r="F151" s="41" t="n">
        <f aca="false">E151/D151</f>
        <v>1</v>
      </c>
      <c r="G151" s="26"/>
    </row>
    <row r="152" customFormat="false" ht="51" hidden="false" customHeight="true" outlineLevel="0" collapsed="false">
      <c r="A152" s="42" t="s">
        <v>251</v>
      </c>
      <c r="B152" s="39" t="s">
        <v>169</v>
      </c>
      <c r="C152" s="87" t="s">
        <v>252</v>
      </c>
      <c r="D152" s="67" t="n">
        <v>27.6</v>
      </c>
      <c r="E152" s="67" t="n">
        <v>27.6</v>
      </c>
      <c r="F152" s="41" t="n">
        <f aca="false">E152/D152</f>
        <v>1</v>
      </c>
    </row>
    <row r="153" customFormat="false" ht="18.95" hidden="false" customHeight="true" outlineLevel="0" collapsed="false"/>
    <row r="156" customFormat="false" ht="15" hidden="false" customHeight="false" outlineLevel="0" collapsed="false">
      <c r="F156" s="125"/>
    </row>
  </sheetData>
  <mergeCells count="5">
    <mergeCell ref="A1:F1"/>
    <mergeCell ref="B2:G2"/>
    <mergeCell ref="A5:F5"/>
    <mergeCell ref="A6:F6"/>
    <mergeCell ref="H102:H103"/>
  </mergeCells>
  <printOptions headings="false" gridLines="false" gridLinesSet="true" horizontalCentered="false" verticalCentered="false"/>
  <pageMargins left="0.7875" right="0.590277777777778" top="0.354166666666667" bottom="0.433333333333333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Валентина</cp:lastModifiedBy>
  <cp:lastPrinted>2024-03-01T07:25:32Z</cp:lastPrinted>
  <dcterms:modified xsi:type="dcterms:W3CDTF">2024-05-16T08:46:48Z</dcterms:modified>
  <cp:revision>0</cp:revision>
  <dc:subject/>
  <dc:title/>
</cp:coreProperties>
</file>