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E$109</definedName>
    <definedName function="false" hidden="false" localSheetId="1" name="_xlnm.Print_Titles" vbProcedure="false">Лист1!$3:$4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2">
  <si>
    <t xml:space="preserve">Прогнозируемые объемы поступления доходов бюджета Богородского муниципального округа по кодам видов  и подвидов доходов на 2021 год и на плановый период 2022 и 2023 годов</t>
  </si>
  <si>
    <t xml:space="preserve">Код бюджетной классификации доходов бюджета</t>
  </si>
  <si>
    <t xml:space="preserve">Наименование дохода</t>
  </si>
  <si>
    <t xml:space="preserve">Сумма, тыс.руб.</t>
  </si>
  <si>
    <t xml:space="preserve">2021 год</t>
  </si>
  <si>
    <t xml:space="preserve">2022 год</t>
  </si>
  <si>
    <t xml:space="preserve">2023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u val="single"/>
        <sz val="12"/>
        <color rgb="FF0000FF"/>
        <rFont val="Times New Roman"/>
        <family val="1"/>
        <charset val="204"/>
      </rPr>
      <t xml:space="preserve">статьями 227</t>
    </r>
    <r>
      <rPr>
        <sz val="12"/>
        <rFont val="Times New Roman"/>
        <family val="1"/>
        <charset val="204"/>
      </rPr>
      <t xml:space="preserve">, </t>
    </r>
    <r>
      <rPr>
        <u val="single"/>
        <sz val="12"/>
        <color rgb="FF0000FF"/>
        <rFont val="Times New Roman"/>
        <family val="1"/>
        <charset val="204"/>
      </rPr>
      <t xml:space="preserve">227.1</t>
    </r>
    <r>
      <rPr>
        <sz val="12"/>
        <rFont val="Times New Roman"/>
        <family val="1"/>
        <charset val="204"/>
      </rPr>
      <t xml:space="preserve"> и </t>
    </r>
    <r>
      <rPr>
        <u val="single"/>
        <sz val="12"/>
        <color rgb="FF0000FF"/>
        <rFont val="Times New Roman"/>
        <family val="1"/>
        <charset val="204"/>
      </rPr>
      <t xml:space="preserve">228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2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</t>
    </r>
    <r>
      <rPr>
        <u val="single"/>
        <sz val="12"/>
        <color rgb="FF0000FF"/>
        <rFont val="Times New Roman"/>
        <family val="1"/>
        <charset val="204"/>
      </rPr>
      <t xml:space="preserve">статьей 227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3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полученных физическими лицами в соответствии со </t>
    </r>
    <r>
      <rPr>
        <u val="single"/>
        <sz val="12"/>
        <color rgb="FF0000FF"/>
        <rFont val="Times New Roman"/>
        <family val="1"/>
        <charset val="204"/>
      </rPr>
      <t xml:space="preserve">статьей 228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 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1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найм жилого помещения))</t>
  </si>
  <si>
    <t xml:space="preserve">1 11 09044 14 0004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место на рынке)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000 00 0000 130</t>
  </si>
  <si>
    <t xml:space="preserve">Прочие доходы от оказания платных услуг (работ)</t>
  </si>
  <si>
    <t xml:space="preserve">1 13 01994 14 0062 130</t>
  </si>
  <si>
    <t xml:space="preserve">Прочие доходы от оказания платных услуг (работ) получателями средств бюджетов муниципальных округов (Богородский ЦКД)</t>
  </si>
  <si>
    <t xml:space="preserve">1 13 01994 14 0063 130</t>
  </si>
  <si>
    <t xml:space="preserve">Прочие доходы от оказания платных услуг (работ) получателями средств бюджетов муниципальных округов (Богородская ЦБС)</t>
  </si>
  <si>
    <t xml:space="preserve">1 13 01994 14 0064 130</t>
  </si>
  <si>
    <t xml:space="preserve">Прочие доходы от оказания платных услуг (работ) получателями средств бюджетов муниципальных округов (детский сад"Солнышко")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ральны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4 0000 150</t>
  </si>
  <si>
    <t xml:space="preserve">Прочие субсидии бюджетам муниципальных округов</t>
  </si>
  <si>
    <t xml:space="preserve">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2 02 29999 14 0058 150</t>
  </si>
  <si>
    <t xml:space="preserve">Прочие субсидии бюджетам муниципальных округов (на проведение комплексных кадастровых работ) </t>
  </si>
  <si>
    <t xml:space="preserve">2 02 29999 14 0061 150</t>
  </si>
  <si>
    <t xml:space="preserve">Прочие субсидии бюджетам муниципальных округов (на реализацию мероприятий по благоустройству сельских территорий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2 02 30024 14 0015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14 0000 150</t>
  </si>
  <si>
    <t xml:space="preserve">Прочие субвенции бюджетам муниципальных округов</t>
  </si>
  <si>
    <t xml:space="preserve">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2 07 00000 00 0000 000</t>
  </si>
  <si>
    <t xml:space="preserve">Прочие безвозмездные поступления</t>
  </si>
  <si>
    <t xml:space="preserve">2 07 04000 14 0000 150</t>
  </si>
  <si>
    <t xml:space="preserve">Прочие безвозмездные поступления в бюджеты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@"/>
    <numFmt numFmtId="169" formatCode="0.00E+00"/>
    <numFmt numFmtId="170" formatCode="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55" workbookViewId="0">
      <selection pane="topLeft" activeCell="C76" activeCellId="0" sqref="C7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2.44"/>
    <col collapsed="false" customWidth="true" hidden="false" outlineLevel="0" max="3" min="3" style="2" width="14.99"/>
    <col collapsed="false" customWidth="true" hidden="false" outlineLevel="0" max="4" min="4" style="1" width="13.44"/>
    <col collapsed="false" customWidth="true" hidden="false" outlineLevel="0" max="5" min="5" style="1" width="12.99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25"/>
      <c r="B1" s="26"/>
      <c r="C1" s="27"/>
    </row>
    <row r="2" customFormat="false" ht="43" hidden="false" customHeight="true" outlineLevel="0" collapsed="false">
      <c r="A2" s="28" t="s">
        <v>0</v>
      </c>
      <c r="B2" s="28"/>
      <c r="C2" s="28"/>
      <c r="D2" s="28"/>
      <c r="E2" s="28"/>
    </row>
    <row r="3" customFormat="false" ht="24" hidden="false" customHeight="true" outlineLevel="0" collapsed="false">
      <c r="A3" s="29" t="s">
        <v>1</v>
      </c>
      <c r="B3" s="29" t="s">
        <v>2</v>
      </c>
      <c r="C3" s="30" t="s">
        <v>3</v>
      </c>
      <c r="D3" s="30"/>
      <c r="E3" s="30"/>
    </row>
    <row r="4" customFormat="false" ht="33" hidden="false" customHeight="true" outlineLevel="0" collapsed="false">
      <c r="A4" s="29"/>
      <c r="B4" s="29"/>
      <c r="C4" s="29" t="s">
        <v>4</v>
      </c>
      <c r="D4" s="30" t="s">
        <v>5</v>
      </c>
      <c r="E4" s="30" t="s">
        <v>6</v>
      </c>
    </row>
    <row r="5" customFormat="false" ht="39" hidden="false" customHeight="true" outlineLevel="0" collapsed="false">
      <c r="A5" s="31" t="s">
        <v>7</v>
      </c>
      <c r="B5" s="32" t="s">
        <v>8</v>
      </c>
      <c r="C5" s="33" t="n">
        <f aca="false">C6+C11+C17+C27+C37+C40+C50+C56+C63</f>
        <v>25770</v>
      </c>
      <c r="D5" s="33" t="n">
        <f aca="false">D6+D11+D17+D27+D37+D40+D50+D56+D63</f>
        <v>26481.8</v>
      </c>
      <c r="E5" s="33" t="n">
        <f aca="false">E6+E11+E17+E27+E37+E40+E50+E56+E63</f>
        <v>27710.4</v>
      </c>
    </row>
    <row r="6" customFormat="false" ht="26.25" hidden="false" customHeight="true" outlineLevel="0" collapsed="false">
      <c r="A6" s="34" t="s">
        <v>9</v>
      </c>
      <c r="B6" s="35" t="s">
        <v>10</v>
      </c>
      <c r="C6" s="36" t="n">
        <f aca="false">C7</f>
        <v>12609.8</v>
      </c>
      <c r="D6" s="36" t="n">
        <f aca="false">D7</f>
        <v>13226.6</v>
      </c>
      <c r="E6" s="36" t="n">
        <f aca="false">E7</f>
        <v>14004.9</v>
      </c>
    </row>
    <row r="7" customFormat="false" ht="31.5" hidden="false" customHeight="true" outlineLevel="0" collapsed="false">
      <c r="A7" s="34" t="s">
        <v>11</v>
      </c>
      <c r="B7" s="35" t="s">
        <v>12</v>
      </c>
      <c r="C7" s="37" t="n">
        <f aca="false">SUM(C8:C10)</f>
        <v>12609.8</v>
      </c>
      <c r="D7" s="37" t="n">
        <f aca="false">SUM(D8:D10)</f>
        <v>13226.6</v>
      </c>
      <c r="E7" s="37" t="n">
        <f aca="false">SUM(E8:E10)</f>
        <v>14004.9</v>
      </c>
    </row>
    <row r="8" customFormat="false" ht="123.75" hidden="false" customHeight="true" outlineLevel="0" collapsed="false">
      <c r="A8" s="38" t="s">
        <v>13</v>
      </c>
      <c r="B8" s="39" t="s">
        <v>14</v>
      </c>
      <c r="C8" s="40" t="n">
        <v>12550.1</v>
      </c>
      <c r="D8" s="40" t="n">
        <v>13164.1</v>
      </c>
      <c r="E8" s="40" t="n">
        <v>13939.6</v>
      </c>
    </row>
    <row r="9" customFormat="false" ht="178.5" hidden="false" customHeight="true" outlineLevel="0" collapsed="false">
      <c r="A9" s="38" t="s">
        <v>15</v>
      </c>
      <c r="B9" s="39" t="s">
        <v>16</v>
      </c>
      <c r="C9" s="41" t="n">
        <v>1.2</v>
      </c>
      <c r="D9" s="41" t="n">
        <v>1.3</v>
      </c>
      <c r="E9" s="41" t="n">
        <v>1.3</v>
      </c>
    </row>
    <row r="10" customFormat="false" ht="90" hidden="false" customHeight="true" outlineLevel="0" collapsed="false">
      <c r="A10" s="38" t="s">
        <v>17</v>
      </c>
      <c r="B10" s="39" t="s">
        <v>18</v>
      </c>
      <c r="C10" s="42" t="n">
        <v>58.5</v>
      </c>
      <c r="D10" s="42" t="n">
        <v>61.2</v>
      </c>
      <c r="E10" s="42" t="n">
        <v>64</v>
      </c>
    </row>
    <row r="11" customFormat="false" ht="69" hidden="false" customHeight="true" outlineLevel="0" collapsed="false">
      <c r="A11" s="43" t="s">
        <v>19</v>
      </c>
      <c r="B11" s="44" t="s">
        <v>20</v>
      </c>
      <c r="C11" s="36" t="n">
        <f aca="false">C12</f>
        <v>3181.4</v>
      </c>
      <c r="D11" s="36" t="n">
        <f aca="false">D12</f>
        <v>3327.1</v>
      </c>
      <c r="E11" s="36" t="n">
        <f aca="false">E12</f>
        <v>3435.8</v>
      </c>
    </row>
    <row r="12" customFormat="false" ht="51.75" hidden="false" customHeight="true" outlineLevel="0" collapsed="false">
      <c r="A12" s="43" t="s">
        <v>21</v>
      </c>
      <c r="B12" s="44" t="s">
        <v>22</v>
      </c>
      <c r="C12" s="37" t="n">
        <f aca="false">SUM(C13:C16)</f>
        <v>3181.4</v>
      </c>
      <c r="D12" s="37" t="n">
        <f aca="false">SUM(D13:D16)</f>
        <v>3327.1</v>
      </c>
      <c r="E12" s="37" t="n">
        <f aca="false">SUM(E13:E16)</f>
        <v>3435.8</v>
      </c>
    </row>
    <row r="13" customFormat="false" ht="113.25" hidden="false" customHeight="true" outlineLevel="0" collapsed="false">
      <c r="A13" s="38" t="s">
        <v>23</v>
      </c>
      <c r="B13" s="39" t="s">
        <v>24</v>
      </c>
      <c r="C13" s="42" t="n">
        <v>1460.8</v>
      </c>
      <c r="D13" s="42" t="n">
        <v>1529.5</v>
      </c>
      <c r="E13" s="42" t="n">
        <v>1590.7</v>
      </c>
    </row>
    <row r="14" customFormat="false" ht="149.25" hidden="false" customHeight="true" outlineLevel="0" collapsed="false">
      <c r="A14" s="38" t="s">
        <v>25</v>
      </c>
      <c r="B14" s="39" t="s">
        <v>26</v>
      </c>
      <c r="C14" s="40" t="n">
        <v>8.3</v>
      </c>
      <c r="D14" s="40" t="n">
        <v>8.6</v>
      </c>
      <c r="E14" s="40" t="n">
        <v>8.9</v>
      </c>
    </row>
    <row r="15" customFormat="false" ht="114.75" hidden="false" customHeight="true" outlineLevel="0" collapsed="false">
      <c r="A15" s="38" t="s">
        <v>27</v>
      </c>
      <c r="B15" s="39" t="s">
        <v>28</v>
      </c>
      <c r="C15" s="42" t="n">
        <v>1921.6</v>
      </c>
      <c r="D15" s="42" t="n">
        <v>2006.9</v>
      </c>
      <c r="E15" s="42" t="n">
        <v>2080.4</v>
      </c>
    </row>
    <row r="16" customFormat="false" ht="92.25" hidden="false" customHeight="true" outlineLevel="0" collapsed="false">
      <c r="A16" s="45" t="s">
        <v>29</v>
      </c>
      <c r="B16" s="39" t="s">
        <v>30</v>
      </c>
      <c r="C16" s="46" t="n">
        <v>-209.3</v>
      </c>
      <c r="D16" s="46" t="n">
        <v>-217.9</v>
      </c>
      <c r="E16" s="46" t="n">
        <v>-244.2</v>
      </c>
    </row>
    <row r="17" customFormat="false" ht="26.25" hidden="false" customHeight="true" outlineLevel="0" collapsed="false">
      <c r="A17" s="34" t="s">
        <v>31</v>
      </c>
      <c r="B17" s="35" t="s">
        <v>32</v>
      </c>
      <c r="C17" s="36" t="n">
        <f aca="false">C23+C18+C25</f>
        <v>3168</v>
      </c>
      <c r="D17" s="36" t="n">
        <f aca="false">D23+D18+D25</f>
        <v>3064</v>
      </c>
      <c r="E17" s="36" t="n">
        <f aca="false">E23+E18+E25</f>
        <v>3285</v>
      </c>
    </row>
    <row r="18" customFormat="false" ht="35.25" hidden="false" customHeight="true" outlineLevel="0" collapsed="false">
      <c r="A18" s="34" t="s">
        <v>33</v>
      </c>
      <c r="B18" s="35" t="s">
        <v>34</v>
      </c>
      <c r="C18" s="47" t="n">
        <f aca="false">C19+C21</f>
        <v>2865</v>
      </c>
      <c r="D18" s="47" t="n">
        <f aca="false">D19+D21</f>
        <v>3062</v>
      </c>
      <c r="E18" s="47" t="n">
        <f aca="false">E19+E21</f>
        <v>3283</v>
      </c>
    </row>
    <row r="19" customFormat="false" ht="54" hidden="false" customHeight="true" outlineLevel="0" collapsed="false">
      <c r="A19" s="38" t="s">
        <v>35</v>
      </c>
      <c r="B19" s="39" t="s">
        <v>36</v>
      </c>
      <c r="C19" s="48" t="n">
        <f aca="false">C20</f>
        <v>2328</v>
      </c>
      <c r="D19" s="48" t="n">
        <f aca="false">D20</f>
        <v>2500</v>
      </c>
      <c r="E19" s="48" t="n">
        <f aca="false">E20</f>
        <v>2690</v>
      </c>
    </row>
    <row r="20" customFormat="false" ht="54" hidden="false" customHeight="true" outlineLevel="0" collapsed="false">
      <c r="A20" s="38" t="s">
        <v>37</v>
      </c>
      <c r="B20" s="39" t="s">
        <v>36</v>
      </c>
      <c r="C20" s="42" t="n">
        <v>2328</v>
      </c>
      <c r="D20" s="42" t="n">
        <v>2500</v>
      </c>
      <c r="E20" s="42" t="n">
        <v>2690</v>
      </c>
    </row>
    <row r="21" customFormat="false" ht="117" hidden="false" customHeight="true" outlineLevel="0" collapsed="false">
      <c r="A21" s="38" t="s">
        <v>38</v>
      </c>
      <c r="B21" s="38" t="s">
        <v>39</v>
      </c>
      <c r="C21" s="48" t="n">
        <f aca="false">C22</f>
        <v>537</v>
      </c>
      <c r="D21" s="48" t="n">
        <f aca="false">D22</f>
        <v>562</v>
      </c>
      <c r="E21" s="48" t="n">
        <f aca="false">E22</f>
        <v>593</v>
      </c>
    </row>
    <row r="22" customFormat="false" ht="117" hidden="false" customHeight="true" outlineLevel="0" collapsed="false">
      <c r="A22" s="38" t="s">
        <v>40</v>
      </c>
      <c r="B22" s="38" t="s">
        <v>39</v>
      </c>
      <c r="C22" s="42" t="n">
        <v>537</v>
      </c>
      <c r="D22" s="42" t="n">
        <v>562</v>
      </c>
      <c r="E22" s="42" t="n">
        <v>593</v>
      </c>
    </row>
    <row r="23" customFormat="false" ht="39" hidden="false" customHeight="true" outlineLevel="0" collapsed="false">
      <c r="A23" s="49" t="s">
        <v>41</v>
      </c>
      <c r="B23" s="50" t="s">
        <v>42</v>
      </c>
      <c r="C23" s="51" t="n">
        <f aca="false">C24</f>
        <v>295</v>
      </c>
      <c r="D23" s="51" t="n">
        <f aca="false">D24</f>
        <v>0</v>
      </c>
      <c r="E23" s="51" t="n">
        <f aca="false">E24</f>
        <v>0</v>
      </c>
    </row>
    <row r="24" customFormat="false" ht="39" hidden="false" customHeight="true" outlineLevel="0" collapsed="false">
      <c r="A24" s="38" t="s">
        <v>43</v>
      </c>
      <c r="B24" s="39" t="s">
        <v>42</v>
      </c>
      <c r="C24" s="42" t="n">
        <v>295</v>
      </c>
      <c r="D24" s="42" t="n">
        <v>0</v>
      </c>
      <c r="E24" s="42" t="n">
        <v>0</v>
      </c>
    </row>
    <row r="25" customFormat="false" ht="42" hidden="false" customHeight="true" outlineLevel="0" collapsed="false">
      <c r="A25" s="50" t="s">
        <v>44</v>
      </c>
      <c r="B25" s="52" t="s">
        <v>45</v>
      </c>
      <c r="C25" s="48" t="n">
        <f aca="false">C26</f>
        <v>8</v>
      </c>
      <c r="D25" s="48" t="n">
        <f aca="false">D26</f>
        <v>2</v>
      </c>
      <c r="E25" s="48" t="n">
        <f aca="false">E26</f>
        <v>2</v>
      </c>
    </row>
    <row r="26" customFormat="false" ht="71.25" hidden="false" customHeight="true" outlineLevel="0" collapsed="false">
      <c r="A26" s="50" t="s">
        <v>46</v>
      </c>
      <c r="B26" s="52" t="s">
        <v>47</v>
      </c>
      <c r="C26" s="42" t="n">
        <v>8</v>
      </c>
      <c r="D26" s="42" t="n">
        <v>2</v>
      </c>
      <c r="E26" s="42" t="n">
        <v>2</v>
      </c>
    </row>
    <row r="27" customFormat="false" ht="27" hidden="false" customHeight="true" outlineLevel="0" collapsed="false">
      <c r="A27" s="34" t="s">
        <v>48</v>
      </c>
      <c r="B27" s="35" t="s">
        <v>49</v>
      </c>
      <c r="C27" s="36" t="n">
        <f aca="false">C28+C30+C32</f>
        <v>2436.9</v>
      </c>
      <c r="D27" s="36" t="n">
        <f aca="false">D28+D30+D32</f>
        <v>2466</v>
      </c>
      <c r="E27" s="36" t="n">
        <f aca="false">E28+E30+E32</f>
        <v>2493</v>
      </c>
    </row>
    <row r="28" customFormat="false" ht="27" hidden="false" customHeight="true" outlineLevel="0" collapsed="false">
      <c r="A28" s="34" t="s">
        <v>50</v>
      </c>
      <c r="B28" s="35" t="s">
        <v>51</v>
      </c>
      <c r="C28" s="36" t="n">
        <f aca="false">C29</f>
        <v>433</v>
      </c>
      <c r="D28" s="36" t="n">
        <f aca="false">D29</f>
        <v>438</v>
      </c>
      <c r="E28" s="36" t="n">
        <f aca="false">E29</f>
        <v>443</v>
      </c>
    </row>
    <row r="29" customFormat="false" ht="86.25" hidden="false" customHeight="true" outlineLevel="0" collapsed="false">
      <c r="A29" s="53" t="s">
        <v>52</v>
      </c>
      <c r="B29" s="35" t="s">
        <v>53</v>
      </c>
      <c r="C29" s="47" t="n">
        <v>433</v>
      </c>
      <c r="D29" s="47" t="n">
        <v>438</v>
      </c>
      <c r="E29" s="47" t="n">
        <v>443</v>
      </c>
    </row>
    <row r="30" customFormat="false" ht="29.25" hidden="false" customHeight="true" outlineLevel="0" collapsed="false">
      <c r="A30" s="35" t="s">
        <v>54</v>
      </c>
      <c r="B30" s="35" t="s">
        <v>55</v>
      </c>
      <c r="C30" s="36" t="n">
        <f aca="false">C31</f>
        <v>190.9</v>
      </c>
      <c r="D30" s="36" t="n">
        <f aca="false">D31</f>
        <v>191</v>
      </c>
      <c r="E30" s="36" t="n">
        <f aca="false">E31</f>
        <v>192</v>
      </c>
    </row>
    <row r="31" customFormat="false" ht="56.25" hidden="false" customHeight="true" outlineLevel="0" collapsed="false">
      <c r="A31" s="38" t="s">
        <v>56</v>
      </c>
      <c r="B31" s="39" t="s">
        <v>57</v>
      </c>
      <c r="C31" s="42" t="n">
        <v>190.9</v>
      </c>
      <c r="D31" s="42" t="n">
        <v>191</v>
      </c>
      <c r="E31" s="42" t="n">
        <v>192</v>
      </c>
    </row>
    <row r="32" customFormat="false" ht="36" hidden="false" customHeight="true" outlineLevel="0" collapsed="false">
      <c r="A32" s="38" t="s">
        <v>58</v>
      </c>
      <c r="B32" s="39" t="s">
        <v>59</v>
      </c>
      <c r="C32" s="48" t="n">
        <f aca="false">C33+C35</f>
        <v>1813</v>
      </c>
      <c r="D32" s="48" t="n">
        <f aca="false">D33+D35</f>
        <v>1837</v>
      </c>
      <c r="E32" s="48" t="n">
        <f aca="false">E33+E35</f>
        <v>1858</v>
      </c>
    </row>
    <row r="33" customFormat="false" ht="33" hidden="false" customHeight="true" outlineLevel="0" collapsed="false">
      <c r="A33" s="38" t="s">
        <v>60</v>
      </c>
      <c r="B33" s="39" t="s">
        <v>61</v>
      </c>
      <c r="C33" s="48" t="n">
        <f aca="false">C34</f>
        <v>529</v>
      </c>
      <c r="D33" s="48" t="n">
        <f aca="false">D34</f>
        <v>529</v>
      </c>
      <c r="E33" s="48" t="n">
        <f aca="false">E34</f>
        <v>529</v>
      </c>
    </row>
    <row r="34" customFormat="false" ht="63" hidden="false" customHeight="true" outlineLevel="0" collapsed="false">
      <c r="A34" s="38" t="s">
        <v>62</v>
      </c>
      <c r="B34" s="39" t="s">
        <v>63</v>
      </c>
      <c r="C34" s="42" t="n">
        <v>529</v>
      </c>
      <c r="D34" s="42" t="n">
        <v>529</v>
      </c>
      <c r="E34" s="42" t="n">
        <v>529</v>
      </c>
    </row>
    <row r="35" customFormat="false" ht="33" hidden="false" customHeight="true" outlineLevel="0" collapsed="false">
      <c r="A35" s="38" t="s">
        <v>64</v>
      </c>
      <c r="B35" s="39" t="s">
        <v>65</v>
      </c>
      <c r="C35" s="48" t="n">
        <f aca="false">C36</f>
        <v>1284</v>
      </c>
      <c r="D35" s="48" t="n">
        <f aca="false">D36</f>
        <v>1308</v>
      </c>
      <c r="E35" s="48" t="n">
        <f aca="false">E36</f>
        <v>1329</v>
      </c>
    </row>
    <row r="36" customFormat="false" ht="72" hidden="false" customHeight="true" outlineLevel="0" collapsed="false">
      <c r="A36" s="38" t="s">
        <v>66</v>
      </c>
      <c r="B36" s="39" t="s">
        <v>67</v>
      </c>
      <c r="C36" s="42" t="n">
        <v>1284</v>
      </c>
      <c r="D36" s="42" t="n">
        <v>1308</v>
      </c>
      <c r="E36" s="42" t="n">
        <v>1329</v>
      </c>
    </row>
    <row r="37" customFormat="false" ht="27" hidden="false" customHeight="true" outlineLevel="0" collapsed="false">
      <c r="A37" s="34" t="s">
        <v>68</v>
      </c>
      <c r="B37" s="54" t="s">
        <v>69</v>
      </c>
      <c r="C37" s="36" t="n">
        <f aca="false">C38</f>
        <v>335</v>
      </c>
      <c r="D37" s="36" t="n">
        <f aca="false">D38</f>
        <v>345</v>
      </c>
      <c r="E37" s="36" t="n">
        <f aca="false">E38</f>
        <v>355</v>
      </c>
    </row>
    <row r="38" customFormat="false" ht="53.25" hidden="false" customHeight="true" outlineLevel="0" collapsed="false">
      <c r="A38" s="52" t="s">
        <v>70</v>
      </c>
      <c r="B38" s="50" t="s">
        <v>71</v>
      </c>
      <c r="C38" s="46" t="n">
        <f aca="false">C39</f>
        <v>335</v>
      </c>
      <c r="D38" s="46" t="n">
        <f aca="false">D39</f>
        <v>345</v>
      </c>
      <c r="E38" s="46" t="n">
        <f aca="false">E39</f>
        <v>355</v>
      </c>
    </row>
    <row r="39" customFormat="false" ht="87.75" hidden="false" customHeight="true" outlineLevel="0" collapsed="false">
      <c r="A39" s="38" t="s">
        <v>72</v>
      </c>
      <c r="B39" s="39" t="s">
        <v>73</v>
      </c>
      <c r="C39" s="42" t="n">
        <v>335</v>
      </c>
      <c r="D39" s="42" t="n">
        <v>345</v>
      </c>
      <c r="E39" s="42" t="n">
        <v>355</v>
      </c>
    </row>
    <row r="40" customFormat="false" ht="67.5" hidden="false" customHeight="true" outlineLevel="0" collapsed="false">
      <c r="A40" s="34" t="s">
        <v>74</v>
      </c>
      <c r="B40" s="35" t="s">
        <v>75</v>
      </c>
      <c r="C40" s="36" t="n">
        <f aca="false">C41+C45</f>
        <v>1770.1</v>
      </c>
      <c r="D40" s="36" t="n">
        <f aca="false">D41+D45</f>
        <v>1784.3</v>
      </c>
      <c r="E40" s="36" t="n">
        <f aca="false">E41+E45</f>
        <v>1867.9</v>
      </c>
    </row>
    <row r="41" customFormat="false" ht="149.25" hidden="false" customHeight="true" outlineLevel="0" collapsed="false">
      <c r="A41" s="34" t="s">
        <v>76</v>
      </c>
      <c r="B41" s="38" t="s">
        <v>77</v>
      </c>
      <c r="C41" s="37" t="n">
        <f aca="false">C42+C43</f>
        <v>1181</v>
      </c>
      <c r="D41" s="37" t="n">
        <f aca="false">D42+D43</f>
        <v>1223.8</v>
      </c>
      <c r="E41" s="37" t="n">
        <f aca="false">E42+E43</f>
        <v>1302</v>
      </c>
    </row>
    <row r="42" customFormat="false" ht="132.75" hidden="false" customHeight="true" outlineLevel="0" collapsed="false">
      <c r="A42" s="38" t="s">
        <v>78</v>
      </c>
      <c r="B42" s="55" t="s">
        <v>79</v>
      </c>
      <c r="C42" s="48" t="n">
        <v>713.4</v>
      </c>
      <c r="D42" s="48" t="n">
        <v>715</v>
      </c>
      <c r="E42" s="48" t="n">
        <v>750.8</v>
      </c>
    </row>
    <row r="43" customFormat="false" ht="130.5" hidden="false" customHeight="true" outlineLevel="0" collapsed="false">
      <c r="A43" s="38" t="s">
        <v>80</v>
      </c>
      <c r="B43" s="39" t="s">
        <v>81</v>
      </c>
      <c r="C43" s="48" t="n">
        <f aca="false">C44</f>
        <v>467.6</v>
      </c>
      <c r="D43" s="48" t="n">
        <f aca="false">D44</f>
        <v>508.8</v>
      </c>
      <c r="E43" s="48" t="n">
        <f aca="false">E44</f>
        <v>551.2</v>
      </c>
    </row>
    <row r="44" customFormat="false" ht="101.25" hidden="false" customHeight="true" outlineLevel="0" collapsed="false">
      <c r="A44" s="38" t="s">
        <v>82</v>
      </c>
      <c r="B44" s="39" t="s">
        <v>83</v>
      </c>
      <c r="C44" s="42" t="n">
        <v>467.6</v>
      </c>
      <c r="D44" s="42" t="n">
        <v>508.8</v>
      </c>
      <c r="E44" s="42" t="n">
        <v>551.2</v>
      </c>
    </row>
    <row r="45" customFormat="false" ht="153.75" hidden="false" customHeight="true" outlineLevel="0" collapsed="false">
      <c r="A45" s="38" t="s">
        <v>84</v>
      </c>
      <c r="B45" s="55" t="s">
        <v>85</v>
      </c>
      <c r="C45" s="48" t="n">
        <f aca="false">C46</f>
        <v>589.1</v>
      </c>
      <c r="D45" s="48" t="n">
        <f aca="false">D46</f>
        <v>560.5</v>
      </c>
      <c r="E45" s="48" t="n">
        <f aca="false">E46</f>
        <v>565.9</v>
      </c>
    </row>
    <row r="46" customFormat="false" ht="150" hidden="false" customHeight="true" outlineLevel="0" collapsed="false">
      <c r="A46" s="38" t="s">
        <v>86</v>
      </c>
      <c r="B46" s="55" t="s">
        <v>87</v>
      </c>
      <c r="C46" s="42" t="n">
        <f aca="false">C47</f>
        <v>589.1</v>
      </c>
      <c r="D46" s="42" t="n">
        <f aca="false">D47</f>
        <v>560.5</v>
      </c>
      <c r="E46" s="42" t="n">
        <f aca="false">E47</f>
        <v>565.9</v>
      </c>
    </row>
    <row r="47" customFormat="false" ht="119.25" hidden="false" customHeight="true" outlineLevel="0" collapsed="false">
      <c r="A47" s="38" t="s">
        <v>88</v>
      </c>
      <c r="B47" s="55" t="s">
        <v>89</v>
      </c>
      <c r="C47" s="42" t="n">
        <f aca="false">SUM(C48:C49)</f>
        <v>589.1</v>
      </c>
      <c r="D47" s="42" t="n">
        <f aca="false">SUM(D48:D49)</f>
        <v>560.5</v>
      </c>
      <c r="E47" s="42" t="n">
        <f aca="false">SUM(E48:E49)</f>
        <v>565.9</v>
      </c>
    </row>
    <row r="48" customFormat="false" ht="129" hidden="false" customHeight="true" outlineLevel="0" collapsed="false">
      <c r="A48" s="38" t="s">
        <v>90</v>
      </c>
      <c r="B48" s="55" t="s">
        <v>91</v>
      </c>
      <c r="C48" s="42" t="n">
        <v>571.1</v>
      </c>
      <c r="D48" s="42" t="n">
        <v>542.5</v>
      </c>
      <c r="E48" s="42" t="n">
        <v>547.9</v>
      </c>
    </row>
    <row r="49" customFormat="false" ht="132.75" hidden="false" customHeight="true" outlineLevel="0" collapsed="false">
      <c r="A49" s="52" t="s">
        <v>92</v>
      </c>
      <c r="B49" s="55" t="s">
        <v>93</v>
      </c>
      <c r="C49" s="42" t="n">
        <v>18</v>
      </c>
      <c r="D49" s="42" t="n">
        <v>18</v>
      </c>
      <c r="E49" s="42" t="n">
        <v>18</v>
      </c>
    </row>
    <row r="50" customFormat="false" ht="39" hidden="false" customHeight="true" outlineLevel="0" collapsed="false">
      <c r="A50" s="34" t="s">
        <v>94</v>
      </c>
      <c r="B50" s="35" t="s">
        <v>95</v>
      </c>
      <c r="C50" s="36" t="n">
        <f aca="false">C51</f>
        <v>123.8</v>
      </c>
      <c r="D50" s="36" t="n">
        <f aca="false">D51</f>
        <v>123.8</v>
      </c>
      <c r="E50" s="36" t="n">
        <f aca="false">E51</f>
        <v>123.8</v>
      </c>
    </row>
    <row r="51" customFormat="false" ht="39" hidden="false" customHeight="true" outlineLevel="0" collapsed="false">
      <c r="A51" s="34" t="s">
        <v>96</v>
      </c>
      <c r="B51" s="35" t="s">
        <v>97</v>
      </c>
      <c r="C51" s="37" t="n">
        <f aca="false">SUM(C52:C55)</f>
        <v>123.8</v>
      </c>
      <c r="D51" s="37" t="n">
        <f aca="false">SUM(D52:D55)</f>
        <v>123.8</v>
      </c>
      <c r="E51" s="37" t="n">
        <f aca="false">SUM(E52:E55)</f>
        <v>123.8</v>
      </c>
    </row>
    <row r="52" customFormat="false" ht="52.5" hidden="false" customHeight="true" outlineLevel="0" collapsed="false">
      <c r="A52" s="38" t="s">
        <v>98</v>
      </c>
      <c r="B52" s="39" t="s">
        <v>99</v>
      </c>
      <c r="C52" s="42" t="n">
        <v>25.9</v>
      </c>
      <c r="D52" s="42" t="n">
        <v>25.9</v>
      </c>
      <c r="E52" s="42" t="n">
        <v>25.9</v>
      </c>
    </row>
    <row r="53" customFormat="false" ht="39" hidden="false" customHeight="true" outlineLevel="0" collapsed="false">
      <c r="A53" s="38" t="s">
        <v>100</v>
      </c>
      <c r="B53" s="39" t="s">
        <v>101</v>
      </c>
      <c r="C53" s="42" t="n">
        <v>1</v>
      </c>
      <c r="D53" s="42" t="n">
        <v>1</v>
      </c>
      <c r="E53" s="42" t="n">
        <v>1</v>
      </c>
    </row>
    <row r="54" customFormat="false" ht="39" hidden="false" customHeight="true" outlineLevel="0" collapsed="false">
      <c r="A54" s="45" t="s">
        <v>102</v>
      </c>
      <c r="B54" s="56" t="s">
        <v>103</v>
      </c>
      <c r="C54" s="57" t="n">
        <v>0.2</v>
      </c>
      <c r="D54" s="57" t="n">
        <v>0.2</v>
      </c>
      <c r="E54" s="57" t="n">
        <v>0.2</v>
      </c>
    </row>
    <row r="55" customFormat="false" ht="39" hidden="false" customHeight="true" outlineLevel="0" collapsed="false">
      <c r="A55" s="45" t="s">
        <v>104</v>
      </c>
      <c r="B55" s="56" t="s">
        <v>105</v>
      </c>
      <c r="C55" s="57" t="n">
        <v>96.7</v>
      </c>
      <c r="D55" s="57" t="n">
        <v>96.7</v>
      </c>
      <c r="E55" s="57" t="n">
        <v>96.7</v>
      </c>
    </row>
    <row r="56" customFormat="false" ht="53.25" hidden="false" customHeight="true" outlineLevel="0" collapsed="false">
      <c r="A56" s="58" t="s">
        <v>106</v>
      </c>
      <c r="B56" s="59" t="s">
        <v>107</v>
      </c>
      <c r="C56" s="60" t="n">
        <f aca="false">C57+C61+C62</f>
        <v>2135</v>
      </c>
      <c r="D56" s="60" t="n">
        <f aca="false">D57+D61+D62</f>
        <v>2135</v>
      </c>
      <c r="E56" s="60" t="n">
        <f aca="false">E57+E61+E62</f>
        <v>2135</v>
      </c>
    </row>
    <row r="57" customFormat="false" ht="39" hidden="false" customHeight="true" outlineLevel="0" collapsed="false">
      <c r="A57" s="38" t="s">
        <v>108</v>
      </c>
      <c r="B57" s="39" t="s">
        <v>109</v>
      </c>
      <c r="C57" s="36" t="n">
        <f aca="false">SUM(C58:C60)</f>
        <v>1850</v>
      </c>
      <c r="D57" s="36" t="n">
        <f aca="false">SUM(D58:D60)</f>
        <v>1850</v>
      </c>
      <c r="E57" s="36" t="n">
        <f aca="false">SUM(E58:E60)</f>
        <v>1850</v>
      </c>
    </row>
    <row r="58" customFormat="false" ht="64.5" hidden="false" customHeight="true" outlineLevel="0" collapsed="false">
      <c r="A58" s="50" t="s">
        <v>110</v>
      </c>
      <c r="B58" s="61" t="s">
        <v>111</v>
      </c>
      <c r="C58" s="47" t="n">
        <v>300</v>
      </c>
      <c r="D58" s="47" t="n">
        <v>300</v>
      </c>
      <c r="E58" s="47" t="n">
        <v>300</v>
      </c>
    </row>
    <row r="59" customFormat="false" ht="59" hidden="false" customHeight="true" outlineLevel="0" collapsed="false">
      <c r="A59" s="50" t="s">
        <v>112</v>
      </c>
      <c r="B59" s="61" t="s">
        <v>113</v>
      </c>
      <c r="C59" s="47" t="n">
        <v>50</v>
      </c>
      <c r="D59" s="47" t="n">
        <v>50</v>
      </c>
      <c r="E59" s="47" t="n">
        <v>50</v>
      </c>
    </row>
    <row r="60" customFormat="false" ht="62" hidden="false" customHeight="true" outlineLevel="0" collapsed="false">
      <c r="A60" s="50" t="s">
        <v>114</v>
      </c>
      <c r="B60" s="61" t="s">
        <v>115</v>
      </c>
      <c r="C60" s="47" t="n">
        <v>1500</v>
      </c>
      <c r="D60" s="47" t="n">
        <v>1500</v>
      </c>
      <c r="E60" s="47" t="n">
        <v>1500</v>
      </c>
    </row>
    <row r="61" customFormat="false" ht="62" hidden="false" customHeight="true" outlineLevel="0" collapsed="false">
      <c r="A61" s="50" t="s">
        <v>116</v>
      </c>
      <c r="B61" s="62" t="s">
        <v>117</v>
      </c>
      <c r="C61" s="47" t="n">
        <v>35</v>
      </c>
      <c r="D61" s="47" t="n">
        <v>35</v>
      </c>
      <c r="E61" s="47" t="n">
        <v>35</v>
      </c>
    </row>
    <row r="62" customFormat="false" ht="44.25" hidden="false" customHeight="true" outlineLevel="0" collapsed="false">
      <c r="A62" s="38" t="s">
        <v>118</v>
      </c>
      <c r="B62" s="39" t="s">
        <v>119</v>
      </c>
      <c r="C62" s="42" t="n">
        <v>250</v>
      </c>
      <c r="D62" s="42" t="n">
        <v>250</v>
      </c>
      <c r="E62" s="42" t="n">
        <v>250</v>
      </c>
    </row>
    <row r="63" customFormat="false" ht="39" hidden="false" customHeight="true" outlineLevel="0" collapsed="false">
      <c r="A63" s="63" t="s">
        <v>120</v>
      </c>
      <c r="B63" s="64" t="s">
        <v>121</v>
      </c>
      <c r="C63" s="60" t="n">
        <f aca="false">C64</f>
        <v>10</v>
      </c>
      <c r="D63" s="60" t="n">
        <f aca="false">D64</f>
        <v>10</v>
      </c>
      <c r="E63" s="60" t="n">
        <f aca="false">E64</f>
        <v>10</v>
      </c>
    </row>
    <row r="64" customFormat="false" ht="58" hidden="false" customHeight="true" outlineLevel="0" collapsed="false">
      <c r="A64" s="52" t="s">
        <v>122</v>
      </c>
      <c r="B64" s="50" t="s">
        <v>123</v>
      </c>
      <c r="C64" s="36" t="n">
        <f aca="false">C65</f>
        <v>10</v>
      </c>
      <c r="D64" s="36" t="n">
        <f aca="false">D65</f>
        <v>10</v>
      </c>
      <c r="E64" s="36" t="n">
        <f aca="false">E65</f>
        <v>10</v>
      </c>
    </row>
    <row r="65" customFormat="false" ht="117" hidden="false" customHeight="true" outlineLevel="0" collapsed="false">
      <c r="A65" s="38" t="s">
        <v>124</v>
      </c>
      <c r="B65" s="55" t="s">
        <v>125</v>
      </c>
      <c r="C65" s="42" t="n">
        <v>10</v>
      </c>
      <c r="D65" s="42" t="n">
        <v>10</v>
      </c>
      <c r="E65" s="42" t="n">
        <v>10</v>
      </c>
    </row>
    <row r="66" s="1" customFormat="true" ht="28.5" hidden="false" customHeight="true" outlineLevel="0" collapsed="false">
      <c r="A66" s="32" t="s">
        <v>126</v>
      </c>
      <c r="B66" s="32" t="s">
        <v>127</v>
      </c>
      <c r="C66" s="36" t="n">
        <f aca="false">C67</f>
        <v>77070.9</v>
      </c>
      <c r="D66" s="36" t="n">
        <f aca="false">D67</f>
        <v>70942.8</v>
      </c>
      <c r="E66" s="36" t="n">
        <f aca="false">E67</f>
        <v>70431.3</v>
      </c>
    </row>
    <row r="67" s="1" customFormat="true" ht="54" hidden="false" customHeight="true" outlineLevel="0" collapsed="false">
      <c r="A67" s="35" t="s">
        <v>128</v>
      </c>
      <c r="B67" s="35" t="s">
        <v>129</v>
      </c>
      <c r="C67" s="36" t="n">
        <f aca="false">C68+C71+C82+C105</f>
        <v>77070.9</v>
      </c>
      <c r="D67" s="36" t="n">
        <f aca="false">D68+D71+D82+D105</f>
        <v>70942.8</v>
      </c>
      <c r="E67" s="36" t="n">
        <f aca="false">E68+E71+E82+E105</f>
        <v>70431.3</v>
      </c>
    </row>
    <row r="68" s="1" customFormat="true" ht="42" hidden="false" customHeight="true" outlineLevel="0" collapsed="false">
      <c r="A68" s="35" t="s">
        <v>130</v>
      </c>
      <c r="B68" s="65" t="s">
        <v>131</v>
      </c>
      <c r="C68" s="36" t="n">
        <f aca="false">C69</f>
        <v>28493</v>
      </c>
      <c r="D68" s="36" t="n">
        <f aca="false">D69</f>
        <v>23656</v>
      </c>
      <c r="E68" s="36" t="n">
        <f aca="false">E69</f>
        <v>23648</v>
      </c>
    </row>
    <row r="69" s="1" customFormat="true" ht="42" hidden="false" customHeight="true" outlineLevel="0" collapsed="false">
      <c r="A69" s="35" t="s">
        <v>132</v>
      </c>
      <c r="B69" s="35" t="s">
        <v>133</v>
      </c>
      <c r="C69" s="36" t="n">
        <f aca="false">C70</f>
        <v>28493</v>
      </c>
      <c r="D69" s="36" t="n">
        <f aca="false">D70</f>
        <v>23656</v>
      </c>
      <c r="E69" s="36" t="n">
        <f aca="false">E70</f>
        <v>23648</v>
      </c>
    </row>
    <row r="70" s="1" customFormat="true" ht="41.25" hidden="false" customHeight="true" outlineLevel="0" collapsed="false">
      <c r="A70" s="35" t="s">
        <v>134</v>
      </c>
      <c r="B70" s="66" t="s">
        <v>135</v>
      </c>
      <c r="C70" s="47" t="n">
        <v>28493</v>
      </c>
      <c r="D70" s="47" t="n">
        <v>23656</v>
      </c>
      <c r="E70" s="47" t="n">
        <v>23648</v>
      </c>
    </row>
    <row r="71" s="1" customFormat="true" ht="72.75" hidden="false" customHeight="true" outlineLevel="0" collapsed="false">
      <c r="A71" s="67" t="s">
        <v>136</v>
      </c>
      <c r="B71" s="68" t="s">
        <v>137</v>
      </c>
      <c r="C71" s="60" t="n">
        <f aca="false">C76+C72+C74</f>
        <v>40799.1</v>
      </c>
      <c r="D71" s="60" t="n">
        <f aca="false">D76+D72+D74</f>
        <v>39366.4</v>
      </c>
      <c r="E71" s="60" t="n">
        <f aca="false">E76+E72+E74</f>
        <v>38840.4</v>
      </c>
    </row>
    <row r="72" s="21" customFormat="true" ht="135" hidden="false" customHeight="true" outlineLevel="0" collapsed="false">
      <c r="A72" s="53" t="s">
        <v>138</v>
      </c>
      <c r="B72" s="69" t="s">
        <v>139</v>
      </c>
      <c r="C72" s="60" t="n">
        <f aca="false">C73</f>
        <v>10408</v>
      </c>
      <c r="D72" s="60" t="n">
        <f aca="false">D73</f>
        <v>8785</v>
      </c>
      <c r="E72" s="60" t="n">
        <f aca="false">E73</f>
        <v>8399</v>
      </c>
    </row>
    <row r="73" s="1" customFormat="true" ht="142" hidden="false" customHeight="true" outlineLevel="0" collapsed="false">
      <c r="A73" s="53" t="s">
        <v>140</v>
      </c>
      <c r="B73" s="69" t="s">
        <v>141</v>
      </c>
      <c r="C73" s="70" t="n">
        <v>10408</v>
      </c>
      <c r="D73" s="70" t="n">
        <v>8785</v>
      </c>
      <c r="E73" s="70" t="n">
        <v>8399</v>
      </c>
    </row>
    <row r="74" s="1" customFormat="true" ht="57" hidden="false" customHeight="true" outlineLevel="0" collapsed="false">
      <c r="A74" s="53" t="s">
        <v>142</v>
      </c>
      <c r="B74" s="69" t="s">
        <v>143</v>
      </c>
      <c r="C74" s="60" t="n">
        <f aca="false">C75</f>
        <v>2384.2</v>
      </c>
      <c r="D74" s="60" t="n">
        <f aca="false">D75</f>
        <v>1267</v>
      </c>
      <c r="E74" s="60" t="n">
        <f aca="false">E75</f>
        <v>1279.3</v>
      </c>
    </row>
    <row r="75" s="1" customFormat="true" ht="60.75" hidden="false" customHeight="true" outlineLevel="0" collapsed="false">
      <c r="A75" s="53" t="s">
        <v>144</v>
      </c>
      <c r="B75" s="69" t="s">
        <v>145</v>
      </c>
      <c r="C75" s="71" t="n">
        <v>2384.2</v>
      </c>
      <c r="D75" s="70" t="n">
        <v>1267</v>
      </c>
      <c r="E75" s="70" t="n">
        <v>1279.3</v>
      </c>
    </row>
    <row r="76" s="1" customFormat="true" ht="31.5" hidden="false" customHeight="true" outlineLevel="0" collapsed="false">
      <c r="A76" s="35" t="s">
        <v>146</v>
      </c>
      <c r="B76" s="35" t="s">
        <v>147</v>
      </c>
      <c r="C76" s="36" t="n">
        <f aca="false">C77</f>
        <v>28006.9</v>
      </c>
      <c r="D76" s="36" t="n">
        <f aca="false">D77</f>
        <v>29314.4</v>
      </c>
      <c r="E76" s="36" t="n">
        <f aca="false">E77</f>
        <v>29162.1</v>
      </c>
    </row>
    <row r="77" s="1" customFormat="true" ht="42.75" hidden="false" customHeight="true" outlineLevel="0" collapsed="false">
      <c r="A77" s="35" t="s">
        <v>148</v>
      </c>
      <c r="B77" s="35" t="s">
        <v>149</v>
      </c>
      <c r="C77" s="36" t="n">
        <f aca="false">C78+C79+C80+C81</f>
        <v>28006.9</v>
      </c>
      <c r="D77" s="36" t="n">
        <f aca="false">D78+D79+D80+D81</f>
        <v>29314.4</v>
      </c>
      <c r="E77" s="36" t="n">
        <f aca="false">E78+E79+E80+E81</f>
        <v>29162.1</v>
      </c>
    </row>
    <row r="78" s="1" customFormat="true" ht="73.5" hidden="false" customHeight="true" outlineLevel="0" collapsed="false">
      <c r="A78" s="35" t="s">
        <v>150</v>
      </c>
      <c r="B78" s="35" t="s">
        <v>151</v>
      </c>
      <c r="C78" s="36" t="n">
        <v>27850.6</v>
      </c>
      <c r="D78" s="36" t="n">
        <v>28288.4</v>
      </c>
      <c r="E78" s="36" t="n">
        <v>28817.6</v>
      </c>
    </row>
    <row r="79" s="1" customFormat="true" ht="119.25" hidden="false" customHeight="true" outlineLevel="0" collapsed="false">
      <c r="A79" s="35" t="s">
        <v>152</v>
      </c>
      <c r="B79" s="52" t="s">
        <v>153</v>
      </c>
      <c r="C79" s="36" t="n">
        <v>40.1</v>
      </c>
      <c r="D79" s="36" t="n">
        <v>0</v>
      </c>
      <c r="E79" s="36" t="n">
        <v>0</v>
      </c>
    </row>
    <row r="80" s="1" customFormat="true" ht="70.5" hidden="false" customHeight="true" outlineLevel="0" collapsed="false">
      <c r="A80" s="35" t="s">
        <v>154</v>
      </c>
      <c r="B80" s="52" t="s">
        <v>155</v>
      </c>
      <c r="C80" s="36" t="n">
        <v>116.2</v>
      </c>
      <c r="D80" s="36" t="n">
        <v>326</v>
      </c>
      <c r="E80" s="36" t="n">
        <v>344.5</v>
      </c>
    </row>
    <row r="81" s="1" customFormat="true" ht="70.5" hidden="false" customHeight="true" outlineLevel="0" collapsed="false">
      <c r="A81" s="35" t="s">
        <v>156</v>
      </c>
      <c r="B81" s="52" t="s">
        <v>157</v>
      </c>
      <c r="C81" s="36" t="n">
        <v>0</v>
      </c>
      <c r="D81" s="36" t="n">
        <v>700</v>
      </c>
      <c r="E81" s="36" t="n">
        <v>0</v>
      </c>
    </row>
    <row r="82" s="1" customFormat="true" ht="38.25" hidden="false" customHeight="true" outlineLevel="0" collapsed="false">
      <c r="A82" s="32" t="s">
        <v>158</v>
      </c>
      <c r="B82" s="72" t="s">
        <v>159</v>
      </c>
      <c r="C82" s="36" t="n">
        <f aca="false">C83+C92+C96+C98+C102+C100</f>
        <v>7733.8</v>
      </c>
      <c r="D82" s="36" t="n">
        <f aca="false">D83+D92+D96+D98+D102+D100</f>
        <v>7875.4</v>
      </c>
      <c r="E82" s="36" t="n">
        <f aca="false">E83+E92+E96+E98+E102+E100</f>
        <v>7897.9</v>
      </c>
    </row>
    <row r="83" s="1" customFormat="true" ht="56.25" hidden="false" customHeight="true" outlineLevel="0" collapsed="false">
      <c r="A83" s="35" t="s">
        <v>160</v>
      </c>
      <c r="B83" s="35" t="s">
        <v>161</v>
      </c>
      <c r="C83" s="36" t="n">
        <f aca="false">C84</f>
        <v>1684.4</v>
      </c>
      <c r="D83" s="36" t="n">
        <f aca="false">D84</f>
        <v>1771.5</v>
      </c>
      <c r="E83" s="36" t="n">
        <f aca="false">E84</f>
        <v>1796.5</v>
      </c>
    </row>
    <row r="84" s="1" customFormat="true" ht="69" hidden="false" customHeight="true" outlineLevel="0" collapsed="false">
      <c r="A84" s="35" t="s">
        <v>162</v>
      </c>
      <c r="B84" s="35" t="s">
        <v>163</v>
      </c>
      <c r="C84" s="36" t="n">
        <f aca="false">C85+C86+C87+C89+C91+C88+C90</f>
        <v>1684.4</v>
      </c>
      <c r="D84" s="36" t="n">
        <f aca="false">D85+D86+D87+D89+D91+D88+D90</f>
        <v>1771.5</v>
      </c>
      <c r="E84" s="36" t="n">
        <f aca="false">E85+E86+E87+E89+E91+E88+E90</f>
        <v>1796.5</v>
      </c>
    </row>
    <row r="85" s="1" customFormat="true" ht="165" hidden="false" customHeight="true" outlineLevel="0" collapsed="false">
      <c r="A85" s="35" t="s">
        <v>164</v>
      </c>
      <c r="B85" s="35" t="s">
        <v>165</v>
      </c>
      <c r="C85" s="36" t="n">
        <v>459</v>
      </c>
      <c r="D85" s="36" t="n">
        <v>459</v>
      </c>
      <c r="E85" s="36" t="n">
        <v>459</v>
      </c>
    </row>
    <row r="86" s="1" customFormat="true" ht="102" hidden="false" customHeight="true" outlineLevel="0" collapsed="false">
      <c r="A86" s="35" t="s">
        <v>166</v>
      </c>
      <c r="B86" s="38" t="s">
        <v>167</v>
      </c>
      <c r="C86" s="36" t="n">
        <v>39.9</v>
      </c>
      <c r="D86" s="36" t="n">
        <v>40</v>
      </c>
      <c r="E86" s="36" t="n">
        <v>40</v>
      </c>
    </row>
    <row r="87" s="1" customFormat="true" ht="198.75" hidden="false" customHeight="true" outlineLevel="0" collapsed="false">
      <c r="A87" s="38" t="s">
        <v>168</v>
      </c>
      <c r="B87" s="38" t="s">
        <v>169</v>
      </c>
      <c r="C87" s="36" t="n">
        <v>166</v>
      </c>
      <c r="D87" s="36" t="n">
        <v>181</v>
      </c>
      <c r="E87" s="36" t="n">
        <v>181</v>
      </c>
    </row>
    <row r="88" s="1" customFormat="true" ht="159.5" hidden="false" customHeight="true" outlineLevel="0" collapsed="false">
      <c r="A88" s="35" t="s">
        <v>170</v>
      </c>
      <c r="B88" s="35" t="s">
        <v>171</v>
      </c>
      <c r="C88" s="36" t="n">
        <v>514</v>
      </c>
      <c r="D88" s="36" t="n">
        <v>586</v>
      </c>
      <c r="E88" s="36" t="n">
        <v>611</v>
      </c>
    </row>
    <row r="89" s="1" customFormat="true" ht="115.5" hidden="false" customHeight="true" outlineLevel="0" collapsed="false">
      <c r="A89" s="73" t="s">
        <v>172</v>
      </c>
      <c r="B89" s="73" t="s">
        <v>173</v>
      </c>
      <c r="C89" s="36" t="n">
        <v>481</v>
      </c>
      <c r="D89" s="74" t="n">
        <v>481</v>
      </c>
      <c r="E89" s="74" t="n">
        <v>481</v>
      </c>
    </row>
    <row r="90" s="1" customFormat="true" ht="115.5" hidden="false" customHeight="true" outlineLevel="0" collapsed="false">
      <c r="A90" s="75" t="s">
        <v>174</v>
      </c>
      <c r="B90" s="38" t="s">
        <v>175</v>
      </c>
      <c r="C90" s="76" t="n">
        <v>0.5</v>
      </c>
      <c r="D90" s="48" t="n">
        <v>0.5</v>
      </c>
      <c r="E90" s="77" t="n">
        <v>0.5</v>
      </c>
    </row>
    <row r="91" s="1" customFormat="true" ht="149.25" hidden="false" customHeight="true" outlineLevel="0" collapsed="false">
      <c r="A91" s="38" t="s">
        <v>176</v>
      </c>
      <c r="B91" s="38" t="s">
        <v>177</v>
      </c>
      <c r="C91" s="36" t="n">
        <v>24</v>
      </c>
      <c r="D91" s="36" t="n">
        <v>24</v>
      </c>
      <c r="E91" s="36" t="n">
        <v>24</v>
      </c>
    </row>
    <row r="92" s="1" customFormat="true" ht="87.75" hidden="false" customHeight="true" outlineLevel="0" collapsed="false">
      <c r="A92" s="35" t="s">
        <v>178</v>
      </c>
      <c r="B92" s="35" t="s">
        <v>179</v>
      </c>
      <c r="C92" s="78" t="n">
        <f aca="false">C93</f>
        <v>1040</v>
      </c>
      <c r="D92" s="78" t="n">
        <f aca="false">D93</f>
        <v>1135</v>
      </c>
      <c r="E92" s="78" t="n">
        <f aca="false">E93</f>
        <v>1135</v>
      </c>
    </row>
    <row r="93" s="1" customFormat="true" ht="82" hidden="false" customHeight="true" outlineLevel="0" collapsed="false">
      <c r="A93" s="35" t="s">
        <v>180</v>
      </c>
      <c r="B93" s="35" t="s">
        <v>181</v>
      </c>
      <c r="C93" s="78" t="n">
        <f aca="false">C94+C95</f>
        <v>1040</v>
      </c>
      <c r="D93" s="78" t="n">
        <f aca="false">D94+D95</f>
        <v>1135</v>
      </c>
      <c r="E93" s="78" t="n">
        <f aca="false">E94+E95</f>
        <v>1135</v>
      </c>
      <c r="F93" s="24"/>
    </row>
    <row r="94" s="1" customFormat="true" ht="54.75" hidden="false" customHeight="true" outlineLevel="0" collapsed="false">
      <c r="A94" s="35" t="s">
        <v>182</v>
      </c>
      <c r="B94" s="35" t="s">
        <v>183</v>
      </c>
      <c r="C94" s="79" t="n">
        <v>838</v>
      </c>
      <c r="D94" s="79" t="n">
        <v>915</v>
      </c>
      <c r="E94" s="79" t="n">
        <v>915</v>
      </c>
    </row>
    <row r="95" s="1" customFormat="true" ht="54" hidden="false" customHeight="true" outlineLevel="0" collapsed="false">
      <c r="A95" s="35" t="s">
        <v>184</v>
      </c>
      <c r="B95" s="35" t="s">
        <v>185</v>
      </c>
      <c r="C95" s="47" t="n">
        <v>202</v>
      </c>
      <c r="D95" s="47" t="n">
        <v>220</v>
      </c>
      <c r="E95" s="47" t="n">
        <v>220</v>
      </c>
    </row>
    <row r="96" s="1" customFormat="true" ht="117.75" hidden="false" customHeight="true" outlineLevel="0" collapsed="false">
      <c r="A96" s="35" t="s">
        <v>186</v>
      </c>
      <c r="B96" s="38" t="s">
        <v>187</v>
      </c>
      <c r="C96" s="36" t="n">
        <f aca="false">C97</f>
        <v>134.5</v>
      </c>
      <c r="D96" s="36" t="n">
        <f aca="false">D97</f>
        <v>146.8</v>
      </c>
      <c r="E96" s="36" t="n">
        <f aca="false">E97</f>
        <v>146.8</v>
      </c>
    </row>
    <row r="97" s="1" customFormat="true" ht="127.5" hidden="false" customHeight="true" outlineLevel="0" collapsed="false">
      <c r="A97" s="35" t="s">
        <v>188</v>
      </c>
      <c r="B97" s="38" t="s">
        <v>189</v>
      </c>
      <c r="C97" s="47" t="n">
        <v>134.5</v>
      </c>
      <c r="D97" s="47" t="n">
        <v>146.8</v>
      </c>
      <c r="E97" s="47" t="n">
        <v>146.8</v>
      </c>
    </row>
    <row r="98" s="1" customFormat="true" ht="87" hidden="false" customHeight="true" outlineLevel="0" collapsed="false">
      <c r="A98" s="35" t="s">
        <v>190</v>
      </c>
      <c r="B98" s="38" t="s">
        <v>191</v>
      </c>
      <c r="C98" s="36" t="n">
        <f aca="false">C99</f>
        <v>6.6</v>
      </c>
      <c r="D98" s="36" t="n">
        <f aca="false">D99</f>
        <v>4.1</v>
      </c>
      <c r="E98" s="36" t="n">
        <f aca="false">E99</f>
        <v>1.6</v>
      </c>
    </row>
    <row r="99" s="1" customFormat="true" ht="105" hidden="false" customHeight="true" outlineLevel="0" collapsed="false">
      <c r="A99" s="35" t="s">
        <v>192</v>
      </c>
      <c r="B99" s="38" t="s">
        <v>193</v>
      </c>
      <c r="C99" s="47" t="n">
        <v>6.6</v>
      </c>
      <c r="D99" s="47" t="n">
        <v>4.1</v>
      </c>
      <c r="E99" s="47" t="n">
        <v>1.6</v>
      </c>
    </row>
    <row r="100" s="1" customFormat="true" ht="55.5" hidden="false" customHeight="true" outlineLevel="0" collapsed="false">
      <c r="A100" s="35" t="s">
        <v>194</v>
      </c>
      <c r="B100" s="80" t="s">
        <v>195</v>
      </c>
      <c r="C100" s="36" t="n">
        <f aca="false">C101</f>
        <v>50.3</v>
      </c>
      <c r="D100" s="36" t="n">
        <f aca="false">D101</f>
        <v>0</v>
      </c>
      <c r="E100" s="36" t="n">
        <f aca="false">E101</f>
        <v>0</v>
      </c>
    </row>
    <row r="101" s="1" customFormat="true" ht="57.5" hidden="false" customHeight="true" outlineLevel="0" collapsed="false">
      <c r="A101" s="35" t="s">
        <v>196</v>
      </c>
      <c r="B101" s="80" t="s">
        <v>197</v>
      </c>
      <c r="C101" s="47" t="n">
        <v>50.3</v>
      </c>
      <c r="D101" s="47" t="n">
        <v>0</v>
      </c>
      <c r="E101" s="47" t="n">
        <v>0</v>
      </c>
    </row>
    <row r="102" s="1" customFormat="true" ht="30.75" hidden="false" customHeight="true" outlineLevel="0" collapsed="false">
      <c r="A102" s="35" t="s">
        <v>198</v>
      </c>
      <c r="B102" s="45" t="s">
        <v>199</v>
      </c>
      <c r="C102" s="36" t="n">
        <f aca="false">C103</f>
        <v>4818</v>
      </c>
      <c r="D102" s="36" t="n">
        <f aca="false">D103</f>
        <v>4818</v>
      </c>
      <c r="E102" s="36" t="n">
        <f aca="false">E103</f>
        <v>4818</v>
      </c>
    </row>
    <row r="103" s="1" customFormat="true" ht="41.25" hidden="false" customHeight="true" outlineLevel="0" collapsed="false">
      <c r="A103" s="35" t="s">
        <v>200</v>
      </c>
      <c r="B103" s="45" t="s">
        <v>201</v>
      </c>
      <c r="C103" s="47" t="n">
        <f aca="false">C104</f>
        <v>4818</v>
      </c>
      <c r="D103" s="47" t="n">
        <f aca="false">D104</f>
        <v>4818</v>
      </c>
      <c r="E103" s="47" t="n">
        <f aca="false">E104</f>
        <v>4818</v>
      </c>
    </row>
    <row r="104" s="1" customFormat="true" ht="102.75" hidden="false" customHeight="true" outlineLevel="0" collapsed="false">
      <c r="A104" s="35" t="s">
        <v>202</v>
      </c>
      <c r="B104" s="45" t="s">
        <v>203</v>
      </c>
      <c r="C104" s="47" t="n">
        <v>4818</v>
      </c>
      <c r="D104" s="47" t="n">
        <v>4818</v>
      </c>
      <c r="E104" s="47" t="n">
        <v>4818</v>
      </c>
    </row>
    <row r="105" s="1" customFormat="true" ht="29.25" hidden="false" customHeight="true" outlineLevel="0" collapsed="false">
      <c r="A105" s="81" t="s">
        <v>204</v>
      </c>
      <c r="B105" s="82" t="s">
        <v>205</v>
      </c>
      <c r="C105" s="60" t="n">
        <f aca="false">C106</f>
        <v>45</v>
      </c>
      <c r="D105" s="60" t="n">
        <f aca="false">D106</f>
        <v>45</v>
      </c>
      <c r="E105" s="60" t="n">
        <f aca="false">E106</f>
        <v>45</v>
      </c>
    </row>
    <row r="106" s="1" customFormat="true" ht="42.75" hidden="false" customHeight="true" outlineLevel="0" collapsed="false">
      <c r="A106" s="64" t="s">
        <v>206</v>
      </c>
      <c r="B106" s="83" t="s">
        <v>207</v>
      </c>
      <c r="C106" s="70" t="n">
        <f aca="false">C107</f>
        <v>45</v>
      </c>
      <c r="D106" s="70" t="n">
        <f aca="false">D107</f>
        <v>45</v>
      </c>
      <c r="E106" s="70" t="n">
        <f aca="false">E107</f>
        <v>45</v>
      </c>
    </row>
    <row r="107" s="1" customFormat="true" ht="68.5" hidden="false" customHeight="true" outlineLevel="0" collapsed="false">
      <c r="A107" s="64" t="s">
        <v>208</v>
      </c>
      <c r="B107" s="75" t="s">
        <v>209</v>
      </c>
      <c r="C107" s="70" t="n">
        <v>45</v>
      </c>
      <c r="D107" s="70" t="n">
        <v>45</v>
      </c>
      <c r="E107" s="70" t="n">
        <v>45</v>
      </c>
    </row>
    <row r="108" s="1" customFormat="true" ht="31.5" hidden="false" customHeight="true" outlineLevel="0" collapsed="false">
      <c r="A108" s="84"/>
      <c r="B108" s="81" t="s">
        <v>210</v>
      </c>
      <c r="C108" s="60" t="n">
        <f aca="false">C5+C66</f>
        <v>102840.9</v>
      </c>
      <c r="D108" s="60" t="n">
        <f aca="false">D5+D66</f>
        <v>97424.6</v>
      </c>
      <c r="E108" s="60" t="n">
        <f aca="false">E5+E66</f>
        <v>98141.7</v>
      </c>
    </row>
    <row r="109" customFormat="false" ht="15.5" hidden="false" customHeight="false" outlineLevel="0" collapsed="false">
      <c r="A109" s="2" t="s">
        <v>211</v>
      </c>
      <c r="B109" s="2"/>
    </row>
    <row r="110" customFormat="false" ht="18.75" hidden="false" customHeight="true" outlineLevel="0" collapsed="false"/>
    <row r="111" customFormat="false" ht="15.5" hidden="false" customHeight="false" outlineLevel="0" collapsed="false">
      <c r="C111" s="85"/>
    </row>
    <row r="116" customFormat="false" ht="15.5" hidden="false" customHeight="false" outlineLevel="0" collapsed="false">
      <c r="C116" s="86"/>
    </row>
  </sheetData>
  <mergeCells count="4"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19-11-14T09:41:13Z</cp:lastPrinted>
  <dcterms:modified xsi:type="dcterms:W3CDTF">2020-12-21T08:13:15Z</dcterms:modified>
  <cp:revision>0</cp:revision>
  <dc:subject/>
  <dc:title/>
</cp:coreProperties>
</file>